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Zähler</t>
  </si>
  <si>
    <t xml:space="preserve">K</t>
  </si>
  <si>
    <t xml:space="preserve">Schrittweite Dx</t>
  </si>
  <si>
    <r>
      <rPr>
        <sz val="10"/>
        <rFont val="Arial"/>
        <family val="0"/>
      </rPr>
      <t xml:space="preserve">Testwert</t>
    </r>
    <r>
      <rPr>
        <b val="true"/>
        <sz val="10"/>
        <rFont val="Arial"/>
        <family val="0"/>
      </rPr>
      <t xml:space="preserve"> E</t>
    </r>
    <r>
      <rPr>
        <sz val="10"/>
        <rFont val="Arial"/>
        <family val="0"/>
      </rPr>
      <t xml:space="preserve"> aus Q30</t>
    </r>
  </si>
  <si>
    <t xml:space="preserve">Konstanter V-Wert aus s30</t>
  </si>
  <si>
    <t xml:space="preserve">E-V</t>
  </si>
  <si>
    <t xml:space="preserve">X</t>
  </si>
  <si>
    <t xml:space="preserve">Psi</t>
  </si>
  <si>
    <t xml:space="preserve">Psi'</t>
  </si>
  <si>
    <t xml:space="preserve">Psi“</t>
  </si>
  <si>
    <t xml:space="preserve">Psi^2</t>
  </si>
  <si>
    <t xml:space="preserve">Testwert E = </t>
  </si>
  <si>
    <t xml:space="preserve">V(x) =</t>
  </si>
  <si>
    <t xml:space="preserve">Kriterium psi(5 cm) =</t>
  </si>
  <si>
    <t xml:space="preserve"> </t>
  </si>
  <si>
    <t xml:space="preserve">Wenn V &gt; 0 , Potenzialschwelle von 2 cm – 3 cm: Tunneleffekt</t>
  </si>
  <si>
    <t xml:space="preserve">Psi (0) bei ungeraden</t>
  </si>
  <si>
    <t xml:space="preserve">Psi' (0,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0"/>
    <numFmt numFmtId="167" formatCode="0.000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1"/>
    </font>
    <font>
      <sz val="23.2"/>
      <color rgb="FF000000"/>
      <name val="Arial"/>
      <family val="2"/>
    </font>
    <font>
      <sz val="12.5"/>
      <color rgb="FF000000"/>
      <name val="Arial"/>
      <family val="2"/>
    </font>
    <font>
      <sz val="16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unendlich hoher 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3366"/>
            </a:solidFill>
            <a:ln w="0">
              <a:solidFill>
                <a:srgbClr val="ff3366"/>
              </a:solidFill>
            </a:ln>
          </c:spPr>
          <c:marker>
            <c:symbol val="diamond"/>
            <c:size val="6"/>
            <c:spPr>
              <a:solidFill>
                <a:srgbClr val="ff3366"/>
              </a:solidFill>
            </c:spPr>
          </c:marker>
          <c:dPt>
            <c:idx val="238"/>
            <c:marker>
              <c:symbol val="diamond"/>
              <c:size val="6"/>
              <c:spPr>
                <a:solidFill>
                  <a:srgbClr val="ff3366"/>
                </a:solidFill>
              </c:spPr>
            </c:marker>
          </c:dPt>
          <c:dLbls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2:$G$502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H$2:$H$502</c:f>
              <c:numCache>
                <c:formatCode>General</c:formatCode>
                <c:ptCount val="501"/>
                <c:pt idx="0">
                  <c:v>0</c:v>
                </c:pt>
                <c:pt idx="1">
                  <c:v>0.001</c:v>
                </c:pt>
                <c:pt idx="2">
                  <c:v>0.001999921</c:v>
                </c:pt>
                <c:pt idx="3">
                  <c:v>0.002999605006241</c:v>
                </c:pt>
                <c:pt idx="4">
                  <c:v>0.00399889404992751</c:v>
                </c:pt>
                <c:pt idx="5">
                  <c:v>0.00499763021218858</c:v>
                </c:pt>
                <c:pt idx="6">
                  <c:v>0.00599565564903294</c:v>
                </c:pt>
                <c:pt idx="7">
                  <c:v>0.00699281261629426</c:v>
                </c:pt>
                <c:pt idx="8">
                  <c:v>0.00798894349456263</c:v>
                </c:pt>
                <c:pt idx="9">
                  <c:v>0.00898389081409824</c:v>
                </c:pt>
                <c:pt idx="10">
                  <c:v>0.00997749727972346</c:v>
                </c:pt>
                <c:pt idx="11">
                  <c:v>0.0109696057956893</c:v>
                </c:pt>
                <c:pt idx="12">
                  <c:v>0.0119600594905121</c:v>
                </c:pt>
                <c:pt idx="13">
                  <c:v>0.0129487017417774</c:v>
                </c:pt>
                <c:pt idx="14">
                  <c:v>0.0139353762009053</c:v>
                </c:pt>
                <c:pt idx="15">
                  <c:v>0.0149199268178757</c:v>
                </c:pt>
                <c:pt idx="16">
                  <c:v>0.0159021978659076</c:v>
                </c:pt>
                <c:pt idx="17">
                  <c:v>0.0168820339660895</c:v>
                </c:pt>
                <c:pt idx="18">
                  <c:v>0.0178592801119567</c:v>
                </c:pt>
                <c:pt idx="19">
                  <c:v>0.0188337816940118</c:v>
                </c:pt>
                <c:pt idx="20">
                  <c:v>0.0198053845241841</c:v>
                </c:pt>
                <c:pt idx="21">
                  <c:v>0.0207739348602252</c:v>
                </c:pt>
                <c:pt idx="22">
                  <c:v>0.021739279430035</c:v>
                </c:pt>
                <c:pt idx="23">
                  <c:v>0.0227012654559158</c:v>
                </c:pt>
                <c:pt idx="24">
                  <c:v>0.0236597406787506</c:v>
                </c:pt>
                <c:pt idx="25">
                  <c:v>0.0246145533821008</c:v>
                </c:pt>
                <c:pt idx="26">
                  <c:v>0.0255655524162202</c:v>
                </c:pt>
                <c:pt idx="27">
                  <c:v>0.0265125872219815</c:v>
                </c:pt>
                <c:pt idx="28">
                  <c:v>0.0274555078547114</c:v>
                </c:pt>
                <c:pt idx="29">
                  <c:v>0.0283941650079302</c:v>
                </c:pt>
                <c:pt idx="30">
                  <c:v>0.0293284100369929</c:v>
                </c:pt>
                <c:pt idx="31">
                  <c:v>0.0302580949826271</c:v>
                </c:pt>
                <c:pt idx="32">
                  <c:v>0.0311830725943646</c:v>
                </c:pt>
                <c:pt idx="33">
                  <c:v>0.0321031963538637</c:v>
                </c:pt>
                <c:pt idx="34">
                  <c:v>0.0330183204981158</c:v>
                </c:pt>
                <c:pt idx="35">
                  <c:v>0.0339283000425365</c:v>
                </c:pt>
                <c:pt idx="36">
                  <c:v>0.0348329908039346</c:v>
                </c:pt>
                <c:pt idx="37">
                  <c:v>0.0357322494233558</c:v>
                </c:pt>
                <c:pt idx="38">
                  <c:v>0.0366259333887991</c:v>
                </c:pt>
                <c:pt idx="39">
                  <c:v>0.0375139010578002</c:v>
                </c:pt>
                <c:pt idx="40">
                  <c:v>0.03839601167988</c:v>
                </c:pt>
                <c:pt idx="41">
                  <c:v>0.0392721254188535</c:v>
                </c:pt>
                <c:pt idx="42">
                  <c:v>0.0401421033749963</c:v>
                </c:pt>
                <c:pt idx="43">
                  <c:v>0.0410058076070643</c:v>
                </c:pt>
                <c:pt idx="44">
                  <c:v>0.0418631011541647</c:v>
                </c:pt>
                <c:pt idx="45">
                  <c:v>0.042713848057473</c:v>
                </c:pt>
                <c:pt idx="46">
                  <c:v>0.0435579133817936</c:v>
                </c:pt>
                <c:pt idx="47">
                  <c:v>0.0443951632369605</c:v>
                </c:pt>
                <c:pt idx="48">
                  <c:v>0.0452254647990745</c:v>
                </c:pt>
                <c:pt idx="49">
                  <c:v>0.0460486863315736</c:v>
                </c:pt>
                <c:pt idx="50">
                  <c:v>0.0468646972061334</c:v>
                </c:pt>
                <c:pt idx="51">
                  <c:v>0.0476733679233938</c:v>
                </c:pt>
                <c:pt idx="52">
                  <c:v>0.0484745701335089</c:v>
                </c:pt>
                <c:pt idx="53">
                  <c:v>0.0492681766565175</c:v>
                </c:pt>
                <c:pt idx="54">
                  <c:v>0.0500540615025297</c:v>
                </c:pt>
                <c:pt idx="55">
                  <c:v>0.0508320998917274</c:v>
                </c:pt>
                <c:pt idx="56">
                  <c:v>0.0516021682741749</c:v>
                </c:pt>
                <c:pt idx="57">
                  <c:v>0.0523641443494373</c:v>
                </c:pt>
                <c:pt idx="58">
                  <c:v>0.0531179070860024</c:v>
                </c:pt>
                <c:pt idx="59">
                  <c:v>0.0538633367405041</c:v>
                </c:pt>
                <c:pt idx="60">
                  <c:v>0.0546003148767436</c:v>
                </c:pt>
                <c:pt idx="61">
                  <c:v>0.0553287243845052</c:v>
                </c:pt>
                <c:pt idx="62">
                  <c:v>0.0560484494981653</c:v>
                </c:pt>
                <c:pt idx="63">
                  <c:v>0.0567593758150886</c:v>
                </c:pt>
                <c:pt idx="64">
                  <c:v>0.0574613903138121</c:v>
                </c:pt>
                <c:pt idx="65">
                  <c:v>0.0581543813720115</c:v>
                </c:pt>
                <c:pt idx="66">
                  <c:v>0.0588382387842477</c:v>
                </c:pt>
                <c:pt idx="67">
                  <c:v>0.0595128537794915</c:v>
                </c:pt>
                <c:pt idx="68">
                  <c:v>0.0601781190384228</c:v>
                </c:pt>
                <c:pt idx="69">
                  <c:v>0.0608339287105015</c:v>
                </c:pt>
                <c:pt idx="70">
                  <c:v>0.0614801784308081</c:v>
                </c:pt>
                <c:pt idx="71">
                  <c:v>0.0621167653366504</c:v>
                </c:pt>
                <c:pt idx="72">
                  <c:v>0.0627435880839352</c:v>
                </c:pt>
                <c:pt idx="73">
                  <c:v>0.0633605468632997</c:v>
                </c:pt>
                <c:pt idx="74">
                  <c:v>0.0639675434160033</c:v>
                </c:pt>
                <c:pt idx="75">
                  <c:v>0.064564481049575</c:v>
                </c:pt>
                <c:pt idx="76">
                  <c:v>0.0651512646532138</c:v>
                </c:pt>
                <c:pt idx="77">
                  <c:v>0.0657278007129421</c:v>
                </c:pt>
                <c:pt idx="78">
                  <c:v>0.0662939973265065</c:v>
                </c:pt>
                <c:pt idx="79">
                  <c:v>0.0668497642180258</c:v>
                </c:pt>
                <c:pt idx="80">
                  <c:v>0.067395012752383</c:v>
                </c:pt>
                <c:pt idx="81">
                  <c:v>0.0679296559493596</c:v>
                </c:pt>
                <c:pt idx="82">
                  <c:v>0.0684536084975088</c:v>
                </c:pt>
                <c:pt idx="83">
                  <c:v>0.0689667867677666</c:v>
                </c:pt>
                <c:pt idx="84">
                  <c:v>0.0694691088267985</c:v>
                </c:pt>
                <c:pt idx="85">
                  <c:v>0.0699604944500784</c:v>
                </c:pt>
                <c:pt idx="86">
                  <c:v>0.0704408651346995</c:v>
                </c:pt>
                <c:pt idx="87">
                  <c:v>0.0709101441119134</c:v>
                </c:pt>
                <c:pt idx="88">
                  <c:v>0.0713682563593967</c:v>
                </c:pt>
                <c:pt idx="89">
                  <c:v>0.0718151286132429</c:v>
                </c:pt>
                <c:pt idx="90">
                  <c:v>0.0722506893796762</c:v>
                </c:pt>
                <c:pt idx="91">
                  <c:v>0.072674868946488</c:v>
                </c:pt>
                <c:pt idx="92">
                  <c:v>0.0730875993941921</c:v>
                </c:pt>
                <c:pt idx="93">
                  <c:v>0.0734888146068973</c:v>
                </c:pt>
                <c:pt idx="94">
                  <c:v>0.0738784502828964</c:v>
                </c:pt>
                <c:pt idx="95">
                  <c:v>0.0742564439449692</c:v>
                </c:pt>
                <c:pt idx="96">
                  <c:v>0.074622734950398</c:v>
                </c:pt>
                <c:pt idx="97">
                  <c:v>0.0749772645006941</c:v>
                </c:pt>
                <c:pt idx="98">
                  <c:v>0.0753199756510335</c:v>
                </c:pt>
                <c:pt idx="99">
                  <c:v>0.0756508133194009</c:v>
                </c:pt>
                <c:pt idx="100">
                  <c:v>0.0759697242954397</c:v>
                </c:pt>
                <c:pt idx="101">
                  <c:v>0.0762766572490069</c:v>
                </c:pt>
                <c:pt idx="102">
                  <c:v>0.0765715627384321</c:v>
                </c:pt>
                <c:pt idx="103">
                  <c:v>0.0768543932184783</c:v>
                </c:pt>
                <c:pt idx="104">
                  <c:v>0.0771251030480039</c:v>
                </c:pt>
                <c:pt idx="105">
                  <c:v>0.0773836484973244</c:v>
                </c:pt>
                <c:pt idx="106">
                  <c:v>0.0776299877552728</c:v>
                </c:pt>
                <c:pt idx="107">
                  <c:v>0.0778640809359573</c:v>
                </c:pt>
                <c:pt idx="108">
                  <c:v>0.0780858900852152</c:v>
                </c:pt>
                <c:pt idx="109">
                  <c:v>0.0782953791867625</c:v>
                </c:pt>
                <c:pt idx="110">
                  <c:v>0.0784925141680372</c:v>
                </c:pt>
                <c:pt idx="111">
                  <c:v>0.0786772629057369</c:v>
                </c:pt>
                <c:pt idx="112">
                  <c:v>0.0788495952310478</c:v>
                </c:pt>
                <c:pt idx="113">
                  <c:v>0.0790094829345659</c:v>
                </c:pt>
                <c:pt idx="114">
                  <c:v>0.0791568997709089</c:v>
                </c:pt>
                <c:pt idx="115">
                  <c:v>0.0792918214630181</c:v>
                </c:pt>
                <c:pt idx="116">
                  <c:v>0.0794142257061499</c:v>
                </c:pt>
                <c:pt idx="117">
                  <c:v>0.0795240921715553</c:v>
                </c:pt>
                <c:pt idx="118">
                  <c:v>0.0796214025098484</c:v>
                </c:pt>
                <c:pt idx="119">
                  <c:v>0.0797061403540616</c:v>
                </c:pt>
                <c:pt idx="120">
                  <c:v>0.0797782913223886</c:v>
                </c:pt>
                <c:pt idx="121">
                  <c:v>0.0798378430206131</c:v>
                </c:pt>
                <c:pt idx="122">
                  <c:v>0.0798847850442246</c:v>
                </c:pt>
                <c:pt idx="123">
                  <c:v>0.0799191089802189</c:v>
                </c:pt>
                <c:pt idx="124">
                  <c:v>0.0799408084085853</c:v>
                </c:pt>
                <c:pt idx="125">
                  <c:v>0.079949878903478</c:v>
                </c:pt>
                <c:pt idx="126">
                  <c:v>0.0799463180340731</c:v>
                </c:pt>
                <c:pt idx="127">
                  <c:v>0.07993012536511</c:v>
                </c:pt>
                <c:pt idx="128">
                  <c:v>0.0799013024571185</c:v>
                </c:pt>
                <c:pt idx="129">
                  <c:v>0.0798598528663289</c:v>
                </c:pt>
                <c:pt idx="130">
                  <c:v>0.0798057821442689</c:v>
                </c:pt>
                <c:pt idx="131">
                  <c:v>0.0797390978370429</c:v>
                </c:pt>
                <c:pt idx="132">
                  <c:v>0.0796598094842985</c:v>
                </c:pt>
                <c:pt idx="133">
                  <c:v>0.0795679286178757</c:v>
                </c:pt>
                <c:pt idx="134">
                  <c:v>0.0794634687601428</c:v>
                </c:pt>
                <c:pt idx="135">
                  <c:v>0.079346445422017</c:v>
                </c:pt>
                <c:pt idx="136">
                  <c:v>0.0792168761006709</c:v>
                </c:pt>
                <c:pt idx="137">
                  <c:v>0.0790747802769244</c:v>
                </c:pt>
                <c:pt idx="138">
                  <c:v>0.0789201794123242</c:v>
                </c:pt>
                <c:pt idx="139">
                  <c:v>0.0787530969459084</c:v>
                </c:pt>
                <c:pt idx="140">
                  <c:v>0.0785735582906604</c:v>
                </c:pt>
                <c:pt idx="141">
                  <c:v>0.0783815908296487</c:v>
                </c:pt>
                <c:pt idx="142">
                  <c:v>0.0781772239118565</c:v>
                </c:pt>
                <c:pt idx="143">
                  <c:v>0.0779604888476997</c:v>
                </c:pt>
                <c:pt idx="144">
                  <c:v>0.0777314189042349</c:v>
                </c:pt>
                <c:pt idx="145">
                  <c:v>0.0774900493000577</c:v>
                </c:pt>
                <c:pt idx="146">
                  <c:v>0.0772364171998924</c:v>
                </c:pt>
                <c:pt idx="147">
                  <c:v>0.0769705617088735</c:v>
                </c:pt>
                <c:pt idx="148">
                  <c:v>0.0766925238665209</c:v>
                </c:pt>
                <c:pt idx="149">
                  <c:v>0.0764023466404078</c:v>
                </c:pt>
                <c:pt idx="150">
                  <c:v>0.0761000749195247</c:v>
                </c:pt>
                <c:pt idx="151">
                  <c:v>0.0757857555073383</c:v>
                </c:pt>
                <c:pt idx="152">
                  <c:v>0.0754594371145482</c:v>
                </c:pt>
                <c:pt idx="153">
                  <c:v>0.075121170351541</c:v>
                </c:pt>
                <c:pt idx="154">
                  <c:v>0.0747710077205439</c:v>
                </c:pt>
                <c:pt idx="155">
                  <c:v>0.0744090036074792</c:v>
                </c:pt>
                <c:pt idx="156">
                  <c:v>0.0740352142735195</c:v>
                </c:pt>
                <c:pt idx="157">
                  <c:v>0.0736496978463473</c:v>
                </c:pt>
                <c:pt idx="158">
                  <c:v>0.0732525143111176</c:v>
                </c:pt>
                <c:pt idx="159">
                  <c:v>0.0728437255011274</c:v>
                </c:pt>
                <c:pt idx="160">
                  <c:v>0.0724233950881921</c:v>
                </c:pt>
                <c:pt idx="161">
                  <c:v>0.0719915885727302</c:v>
                </c:pt>
                <c:pt idx="162">
                  <c:v>0.0715483732735591</c:v>
                </c:pt>
                <c:pt idx="163">
                  <c:v>0.0710938183174021</c:v>
                </c:pt>
                <c:pt idx="164">
                  <c:v>0.0706279946281095</c:v>
                </c:pt>
                <c:pt idx="165">
                  <c:v>0.0701509749155942</c:v>
                </c:pt>
                <c:pt idx="166">
                  <c:v>0.0696628336644849</c:v>
                </c:pt>
                <c:pt idx="167">
                  <c:v>0.0691636471224978</c:v>
                </c:pt>
                <c:pt idx="168">
                  <c:v>0.0686534932885285</c:v>
                </c:pt>
                <c:pt idx="169">
                  <c:v>0.0681324519004667</c:v>
                </c:pt>
                <c:pt idx="170">
                  <c:v>0.0676006044227351</c:v>
                </c:pt>
                <c:pt idx="171">
                  <c:v>0.0670580340335538</c:v>
                </c:pt>
                <c:pt idx="172">
                  <c:v>0.0665048256119346</c:v>
                </c:pt>
                <c:pt idx="173">
                  <c:v>0.0659410657244033</c:v>
                </c:pt>
                <c:pt idx="174">
                  <c:v>0.0653668426114565</c:v>
                </c:pt>
                <c:pt idx="175">
                  <c:v>0.0647822461737511</c:v>
                </c:pt>
                <c:pt idx="176">
                  <c:v>0.0641873679580318</c:v>
                </c:pt>
                <c:pt idx="177">
                  <c:v>0.0635823011427959</c:v>
                </c:pt>
                <c:pt idx="178">
                  <c:v>0.0629671405237012</c:v>
                </c:pt>
                <c:pt idx="179">
                  <c:v>0.0623419824987148</c:v>
                </c:pt>
                <c:pt idx="180">
                  <c:v>0.0617069250530096</c:v>
                </c:pt>
                <c:pt idx="181">
                  <c:v>0.0610620677436078</c:v>
                </c:pt>
                <c:pt idx="182">
                  <c:v>0.0604075116837751</c:v>
                </c:pt>
                <c:pt idx="183">
                  <c:v>0.0597433595271676</c:v>
                </c:pt>
                <c:pt idx="184">
                  <c:v>0.0590697154517344</c:v>
                </c:pt>
                <c:pt idx="185">
                  <c:v>0.058386685143378</c:v>
                </c:pt>
                <c:pt idx="186">
                  <c:v>0.0576943757793745</c:v>
                </c:pt>
                <c:pt idx="187">
                  <c:v>0.0569928960115581</c:v>
                </c:pt>
                <c:pt idx="188">
                  <c:v>0.0562823559492702</c:v>
                </c:pt>
                <c:pt idx="189">
                  <c:v>0.0555628671420775</c:v>
                </c:pt>
                <c:pt idx="190">
                  <c:v>0.0548345425622605</c:v>
                </c:pt>
                <c:pt idx="191">
                  <c:v>0.0540974965870768</c:v>
                </c:pt>
                <c:pt idx="192">
                  <c:v>0.0533518449808004</c:v>
                </c:pt>
                <c:pt idx="193">
                  <c:v>0.0525977048765401</c:v>
                </c:pt>
                <c:pt idx="194">
                  <c:v>0.0518351947578411</c:v>
                </c:pt>
                <c:pt idx="195">
                  <c:v>0.0510644344400709</c:v>
                </c:pt>
                <c:pt idx="196">
                  <c:v>0.0502855450515942</c:v>
                </c:pt>
                <c:pt idx="197">
                  <c:v>0.0494986490147375</c:v>
                </c:pt>
                <c:pt idx="198">
                  <c:v>0.0487038700265497</c:v>
                </c:pt>
                <c:pt idx="199">
                  <c:v>0.0479013330393576</c:v>
                </c:pt>
                <c:pt idx="200">
                  <c:v>0.0470911642411232</c:v>
                </c:pt>
                <c:pt idx="201">
                  <c:v>0.0462734910356038</c:v>
                </c:pt>
                <c:pt idx="202">
                  <c:v>0.0454484420223174</c:v>
                </c:pt>
                <c:pt idx="203">
                  <c:v>0.0446161469763195</c:v>
                </c:pt>
                <c:pt idx="204">
                  <c:v>0.0437767368277907</c:v>
                </c:pt>
                <c:pt idx="205">
                  <c:v>0.0429303436414413</c:v>
                </c:pt>
                <c:pt idx="206">
                  <c:v>0.0420771005957349</c:v>
                </c:pt>
                <c:pt idx="207">
                  <c:v>0.0412171419619338</c:v>
                </c:pt>
                <c:pt idx="208">
                  <c:v>0.0403506030829706</c:v>
                </c:pt>
                <c:pt idx="209">
                  <c:v>0.0394776203521488</c:v>
                </c:pt>
                <c:pt idx="210">
                  <c:v>0.0385983311916757</c:v>
                </c:pt>
                <c:pt idx="211">
                  <c:v>0.0377128740310306</c:v>
                </c:pt>
                <c:pt idx="212">
                  <c:v>0.036821388285173</c:v>
                </c:pt>
                <c:pt idx="213">
                  <c:v>0.0359240143325923</c:v>
                </c:pt>
                <c:pt idx="214">
                  <c:v>0.0350208934932048</c:v>
                </c:pt>
                <c:pt idx="215">
                  <c:v>0.0341121680060992</c:v>
                </c:pt>
                <c:pt idx="216">
                  <c:v>0.033197981007135</c:v>
                </c:pt>
                <c:pt idx="217">
                  <c:v>0.0322784765063988</c:v>
                </c:pt>
                <c:pt idx="218">
                  <c:v>0.0313537993655191</c:v>
                </c:pt>
                <c:pt idx="219">
                  <c:v>0.0304240952748454</c:v>
                </c:pt>
                <c:pt idx="220">
                  <c:v>0.0294895107304952</c:v>
                </c:pt>
                <c:pt idx="221">
                  <c:v>0.0285501930112705</c:v>
                </c:pt>
                <c:pt idx="222">
                  <c:v>0.0276062901554503</c:v>
                </c:pt>
                <c:pt idx="223">
                  <c:v>0.0266579509374599</c:v>
                </c:pt>
                <c:pt idx="224">
                  <c:v>0.0257053248444231</c:v>
                </c:pt>
                <c:pt idx="225">
                  <c:v>0.0247485620525996</c:v>
                </c:pt>
                <c:pt idx="226">
                  <c:v>0.0237878134037112</c:v>
                </c:pt>
                <c:pt idx="227">
                  <c:v>0.0228232303811617</c:v>
                </c:pt>
                <c:pt idx="228">
                  <c:v>0.0218549650861533</c:v>
                </c:pt>
                <c:pt idx="229">
                  <c:v>0.0208831702137029</c:v>
                </c:pt>
                <c:pt idx="230">
                  <c:v>0.0199079990285639</c:v>
                </c:pt>
                <c:pt idx="231">
                  <c:v>0.0189296053410547</c:v>
                </c:pt>
                <c:pt idx="232">
                  <c:v>0.0179481434828003</c:v>
                </c:pt>
                <c:pt idx="233">
                  <c:v>0.0169637682823888</c:v>
                </c:pt>
                <c:pt idx="234">
                  <c:v>0.0159766350409479</c:v>
                </c:pt>
                <c:pt idx="235">
                  <c:v>0.0149868995076444</c:v>
                </c:pt>
                <c:pt idx="236">
                  <c:v>0.0139947178551116</c:v>
                </c:pt>
                <c:pt idx="237">
                  <c:v>0.0130002466548071</c:v>
                </c:pt>
                <c:pt idx="238">
                  <c:v>0.0120036428523064</c:v>
                </c:pt>
                <c:pt idx="239">
                  <c:v>0.0110050637425346</c:v>
                </c:pt>
                <c:pt idx="240">
                  <c:v>0.0100046669449418</c:v>
                </c:pt>
                <c:pt idx="241">
                  <c:v>0.00900261037862465</c:v>
                </c:pt>
                <c:pt idx="242">
                  <c:v>0.00799905223739897</c:v>
                </c:pt>
                <c:pt idx="243">
                  <c:v>0.00699415096482662</c:v>
                </c:pt>
                <c:pt idx="244">
                  <c:v>0.0059880652292013</c:v>
                </c:pt>
                <c:pt idx="245">
                  <c:v>0.00498095389849666</c:v>
                </c:pt>
                <c:pt idx="246">
                  <c:v>0.00397297601528092</c:v>
                </c:pt>
                <c:pt idx="247">
                  <c:v>0.002964290771602</c:v>
                </c:pt>
                <c:pt idx="248">
                  <c:v>0.00195505748384691</c:v>
                </c:pt>
                <c:pt idx="249">
                  <c:v>0.000945435567579639</c:v>
                </c:pt>
                <c:pt idx="250">
                  <c:v>-6.44154876386916E-005</c:v>
                </c:pt>
                <c:pt idx="251">
                  <c:v>-0.00107433614344334</c:v>
                </c:pt>
                <c:pt idx="252">
                  <c:v>-0.00208417701551618</c:v>
                </c:pt>
                <c:pt idx="253">
                  <c:v>-0.00309376836504946</c:v>
                </c:pt>
                <c:pt idx="254">
                  <c:v>-0.00410295065689767</c:v>
                </c:pt>
                <c:pt idx="255">
                  <c:v>-0.00511156440794315</c:v>
                </c:pt>
                <c:pt idx="256">
                  <c:v>-0.00611945021229851</c:v>
                </c:pt>
                <c:pt idx="257">
                  <c:v>-0.00712644876649887</c:v>
                </c:pt>
                <c:pt idx="258">
                  <c:v>-0.00813240089467991</c:v>
                </c:pt>
                <c:pt idx="259">
                  <c:v>-0.00913714757373771</c:v>
                </c:pt>
                <c:pt idx="260">
                  <c:v>-0.0101405299584665</c:v>
                </c:pt>
                <c:pt idx="261">
                  <c:v>-0.0111423894066703</c:v>
                </c:pt>
                <c:pt idx="262">
                  <c:v>-0.0121425675042442</c:v>
                </c:pt>
                <c:pt idx="263">
                  <c:v>-0.0131409060902221</c:v>
                </c:pt>
                <c:pt idx="264">
                  <c:v>-0.0141372472817861</c:v>
                </c:pt>
                <c:pt idx="265">
                  <c:v>-0.0151314334992337</c:v>
                </c:pt>
                <c:pt idx="266">
                  <c:v>-0.0161233074908996</c:v>
                </c:pt>
                <c:pt idx="267">
                  <c:v>-0.0171127123580272</c:v>
                </c:pt>
                <c:pt idx="268">
                  <c:v>-0.0180994915795869</c:v>
                </c:pt>
                <c:pt idx="269">
                  <c:v>-0.0190834890370354</c:v>
                </c:pt>
                <c:pt idx="270">
                  <c:v>-0.0200645490390152</c:v>
                </c:pt>
                <c:pt idx="271">
                  <c:v>-0.021042516345987</c:v>
                </c:pt>
                <c:pt idx="272">
                  <c:v>-0.0220172361947934</c:v>
                </c:pt>
                <c:pt idx="273">
                  <c:v>-0.0229885543231491</c:v>
                </c:pt>
                <c:pt idx="274">
                  <c:v>-0.0239563169940539</c:v>
                </c:pt>
                <c:pt idx="275">
                  <c:v>-0.0249203710201246</c:v>
                </c:pt>
                <c:pt idx="276">
                  <c:v>-0.0258805637878421</c:v>
                </c:pt>
                <c:pt idx="277">
                  <c:v>-0.0268367432817099</c:v>
                </c:pt>
                <c:pt idx="278">
                  <c:v>-0.0277887581083192</c:v>
                </c:pt>
                <c:pt idx="279">
                  <c:v>-0.0287364575203186</c:v>
                </c:pt>
                <c:pt idx="280">
                  <c:v>-0.0296796914402834</c:v>
                </c:pt>
                <c:pt idx="281">
                  <c:v>-0.0306183104844803</c:v>
                </c:pt>
                <c:pt idx="282">
                  <c:v>-0.0315521659865251</c:v>
                </c:pt>
                <c:pt idx="283">
                  <c:v>-0.0324811100209287</c:v>
                </c:pt>
                <c:pt idx="284">
                  <c:v>-0.0334049954265278</c:v>
                </c:pt>
                <c:pt idx="285">
                  <c:v>-0.0343236758297965</c:v>
                </c:pt>
                <c:pt idx="286">
                  <c:v>-0.0352370056680359</c:v>
                </c:pt>
                <c:pt idx="287">
                  <c:v>-0.036144840212437</c:v>
                </c:pt>
                <c:pt idx="288">
                  <c:v>-0.0370470355910136</c:v>
                </c:pt>
                <c:pt idx="289">
                  <c:v>-0.0379434488114017</c:v>
                </c:pt>
                <c:pt idx="290">
                  <c:v>-0.038833937783522</c:v>
                </c:pt>
                <c:pt idx="291">
                  <c:v>-0.0397183613421012</c:v>
                </c:pt>
                <c:pt idx="292">
                  <c:v>-0.0405965792690496</c:v>
                </c:pt>
                <c:pt idx="293">
                  <c:v>-0.0414684523156897</c:v>
                </c:pt>
                <c:pt idx="294">
                  <c:v>-0.0423338422248346</c:v>
                </c:pt>
                <c:pt idx="295">
                  <c:v>-0.0431926117527108</c:v>
                </c:pt>
                <c:pt idx="296">
                  <c:v>-0.0440446246907228</c:v>
                </c:pt>
                <c:pt idx="297">
                  <c:v>-0.0448897458870557</c:v>
                </c:pt>
                <c:pt idx="298">
                  <c:v>-0.045727841268113</c:v>
                </c:pt>
                <c:pt idx="299">
                  <c:v>-0.046558777859785</c:v>
                </c:pt>
                <c:pt idx="300">
                  <c:v>-0.0473824238085459</c:v>
                </c:pt>
                <c:pt idx="301">
                  <c:v>-0.0481986484023751</c:v>
                </c:pt>
                <c:pt idx="302">
                  <c:v>-0.0490073220914995</c:v>
                </c:pt>
                <c:pt idx="303">
                  <c:v>-0.049808316508955</c:v>
                </c:pt>
                <c:pt idx="304">
                  <c:v>-0.050601504490961</c:v>
                </c:pt>
                <c:pt idx="305">
                  <c:v>-0.051386760097108</c:v>
                </c:pt>
                <c:pt idx="306">
                  <c:v>-0.0521639586303526</c:v>
                </c:pt>
                <c:pt idx="307">
                  <c:v>-0.0529329766568177</c:v>
                </c:pt>
                <c:pt idx="308">
                  <c:v>-0.0536936920253951</c:v>
                </c:pt>
                <c:pt idx="309">
                  <c:v>-0.0544459838871466</c:v>
                </c:pt>
                <c:pt idx="310">
                  <c:v>-0.055189732714501</c:v>
                </c:pt>
                <c:pt idx="311">
                  <c:v>-0.0559248203202439</c:v>
                </c:pt>
                <c:pt idx="312">
                  <c:v>-0.0566511298762971</c:v>
                </c:pt>
                <c:pt idx="313">
                  <c:v>-0.0573685459322847</c:v>
                </c:pt>
                <c:pt idx="314">
                  <c:v>-0.0580769544338834</c:v>
                </c:pt>
                <c:pt idx="315">
                  <c:v>-0.0587762427409532</c:v>
                </c:pt>
                <c:pt idx="316">
                  <c:v>-0.0594662996454462</c:v>
                </c:pt>
                <c:pt idx="317">
                  <c:v>-0.0601470153890907</c:v>
                </c:pt>
                <c:pt idx="318">
                  <c:v>-0.0608182816808475</c:v>
                </c:pt>
                <c:pt idx="319">
                  <c:v>-0.0614799917141357</c:v>
                </c:pt>
                <c:pt idx="320">
                  <c:v>-0.0621320401838257</c:v>
                </c:pt>
                <c:pt idx="321">
                  <c:v>-0.0627743233029958</c:v>
                </c:pt>
                <c:pt idx="322">
                  <c:v>-0.0634067388194504</c:v>
                </c:pt>
                <c:pt idx="323">
                  <c:v>-0.0640291860319973</c:v>
                </c:pt>
                <c:pt idx="324">
                  <c:v>-0.064641565806481</c:v>
                </c:pt>
                <c:pt idx="325">
                  <c:v>-0.0652437805915695</c:v>
                </c:pt>
                <c:pt idx="326">
                  <c:v>-0.0658357344342925</c:v>
                </c:pt>
                <c:pt idx="327">
                  <c:v>-0.0664173329953284</c:v>
                </c:pt>
                <c:pt idx="328">
                  <c:v>-0.0669884835640374</c:v>
                </c:pt>
                <c:pt idx="329">
                  <c:v>-0.0675490950732383</c:v>
                </c:pt>
                <c:pt idx="330">
                  <c:v>-0.0680990781137267</c:v>
                </c:pt>
                <c:pt idx="331">
                  <c:v>-0.0686383449485334</c:v>
                </c:pt>
                <c:pt idx="332">
                  <c:v>-0.0691668095269182</c:v>
                </c:pt>
                <c:pt idx="333">
                  <c:v>-0.0696843874980995</c:v>
                </c:pt>
                <c:pt idx="334">
                  <c:v>-0.0701909962247157</c:v>
                </c:pt>
                <c:pt idx="335">
                  <c:v>-0.0706865547960179</c:v>
                </c:pt>
                <c:pt idx="336">
                  <c:v>-0.0711709840407894</c:v>
                </c:pt>
                <c:pt idx="337">
                  <c:v>-0.0716442065399928</c:v>
                </c:pt>
                <c:pt idx="338">
                  <c:v>-0.0721061466391403</c:v>
                </c:pt>
                <c:pt idx="339">
                  <c:v>-0.0725567304603867</c:v>
                </c:pt>
                <c:pt idx="340">
                  <c:v>-0.0729958859143422</c:v>
                </c:pt>
                <c:pt idx="341">
                  <c:v>-0.0734235427116041</c:v>
                </c:pt>
                <c:pt idx="342">
                  <c:v>-0.0738396323740046</c:v>
                </c:pt>
                <c:pt idx="343">
                  <c:v>-0.0742440882455733</c:v>
                </c:pt>
                <c:pt idx="344">
                  <c:v>-0.074636845503213</c:v>
                </c:pt>
                <c:pt idx="345">
                  <c:v>-0.0750178411670866</c:v>
                </c:pt>
                <c:pt idx="346">
                  <c:v>-0.0753870141107133</c:v>
                </c:pt>
                <c:pt idx="347">
                  <c:v>-0.0757443050707729</c:v>
                </c:pt>
                <c:pt idx="348">
                  <c:v>-0.0760896566566173</c:v>
                </c:pt>
                <c:pt idx="349">
                  <c:v>-0.0764230133594852</c:v>
                </c:pt>
                <c:pt idx="350">
                  <c:v>-0.0767443215614218</c:v>
                </c:pt>
                <c:pt idx="351">
                  <c:v>-0.0770535295438997</c:v>
                </c:pt>
                <c:pt idx="352">
                  <c:v>-0.0773505874961402</c:v>
                </c:pt>
                <c:pt idx="353">
                  <c:v>-0.0776354475231346</c:v>
                </c:pt>
                <c:pt idx="354">
                  <c:v>-0.0779080636533625</c:v>
                </c:pt>
                <c:pt idx="355">
                  <c:v>-0.0781683918462074</c:v>
                </c:pt>
                <c:pt idx="356">
                  <c:v>-0.0784163899990679</c:v>
                </c:pt>
                <c:pt idx="357">
                  <c:v>-0.0786520179541626</c:v>
                </c:pt>
                <c:pt idx="358">
                  <c:v>-0.0788752375050289</c:v>
                </c:pt>
                <c:pt idx="359">
                  <c:v>-0.079086012402714</c:v>
                </c:pt>
                <c:pt idx="360">
                  <c:v>-0.0792843083616564</c:v>
                </c:pt>
                <c:pt idx="361">
                  <c:v>-0.0794700930652584</c:v>
                </c:pt>
                <c:pt idx="362">
                  <c:v>-0.0796433361711477</c:v>
                </c:pt>
                <c:pt idx="363">
                  <c:v>-0.0798040093161273</c:v>
                </c:pt>
                <c:pt idx="364">
                  <c:v>-0.0799520861208134</c:v>
                </c:pt>
                <c:pt idx="365">
                  <c:v>-0.08008754219396</c:v>
                </c:pt>
                <c:pt idx="366">
                  <c:v>-0.0802103551364697</c:v>
                </c:pt>
                <c:pt idx="367">
                  <c:v>-0.0803205045450903</c:v>
                </c:pt>
                <c:pt idx="368">
                  <c:v>-0.0804179720157961</c:v>
                </c:pt>
                <c:pt idx="369">
                  <c:v>-0.0805027411468535</c:v>
                </c:pt>
                <c:pt idx="370">
                  <c:v>-0.0805747975415711</c:v>
                </c:pt>
                <c:pt idx="371">
                  <c:v>-0.0806341288107324</c:v>
                </c:pt>
                <c:pt idx="372">
                  <c:v>-0.0806807245747118</c:v>
                </c:pt>
                <c:pt idx="373">
                  <c:v>-0.0807145764652737</c:v>
                </c:pt>
                <c:pt idx="374">
                  <c:v>-0.0807356781270535</c:v>
                </c:pt>
                <c:pt idx="375">
                  <c:v>-0.0807440252187205</c:v>
                </c:pt>
                <c:pt idx="376">
                  <c:v>-0.0807396154138231</c:v>
                </c:pt>
                <c:pt idx="377">
                  <c:v>-0.0807224484013158</c:v>
                </c:pt>
                <c:pt idx="378">
                  <c:v>-0.0806925258857672</c:v>
                </c:pt>
                <c:pt idx="379">
                  <c:v>-0.0806498515872498</c:v>
                </c:pt>
                <c:pt idx="380">
                  <c:v>-0.080594431240912</c:v>
                </c:pt>
                <c:pt idx="381">
                  <c:v>-0.0805262725962309</c:v>
                </c:pt>
                <c:pt idx="382">
                  <c:v>-0.0804453854159466</c:v>
                </c:pt>
                <c:pt idx="383">
                  <c:v>-0.0803517814746793</c:v>
                </c:pt>
                <c:pt idx="384">
                  <c:v>-0.0802454745572277</c:v>
                </c:pt>
                <c:pt idx="385">
                  <c:v>-0.0801264804565495</c:v>
                </c:pt>
                <c:pt idx="386">
                  <c:v>-0.0799948169714253</c:v>
                </c:pt>
                <c:pt idx="387">
                  <c:v>-0.0798505039038042</c:v>
                </c:pt>
                <c:pt idx="388">
                  <c:v>-0.0796935630558341</c:v>
                </c:pt>
                <c:pt idx="389">
                  <c:v>-0.0795240182265741</c:v>
                </c:pt>
                <c:pt idx="390">
                  <c:v>-0.0793418952083927</c:v>
                </c:pt>
                <c:pt idx="391">
                  <c:v>-0.0791472217830501</c:v>
                </c:pt>
                <c:pt idx="392">
                  <c:v>-0.0789400277174651</c:v>
                </c:pt>
                <c:pt idx="393">
                  <c:v>-0.0787203447591695</c:v>
                </c:pt>
                <c:pt idx="394">
                  <c:v>-0.0784882066314484</c:v>
                </c:pt>
                <c:pt idx="395">
                  <c:v>-0.0782436490281673</c:v>
                </c:pt>
                <c:pt idx="396">
                  <c:v>-0.0779867096082892</c:v>
                </c:pt>
                <c:pt idx="397">
                  <c:v>-0.0777174279900787</c:v>
                </c:pt>
                <c:pt idx="398">
                  <c:v>-0.077435845744998</c:v>
                </c:pt>
                <c:pt idx="399">
                  <c:v>-0.0771420063912922</c:v>
                </c:pt>
                <c:pt idx="400">
                  <c:v>-0.0768359553872677</c:v>
                </c:pt>
                <c:pt idx="401">
                  <c:v>-0.0765177401242627</c:v>
                </c:pt>
                <c:pt idx="402">
                  <c:v>-0.0761874099193122</c:v>
                </c:pt>
                <c:pt idx="403">
                  <c:v>-0.0758450160075083</c:v>
                </c:pt>
                <c:pt idx="404">
                  <c:v>-0.0754906115340562</c:v>
                </c:pt>
                <c:pt idx="405">
                  <c:v>-0.0751242515460283</c:v>
                </c:pt>
                <c:pt idx="406">
                  <c:v>-0.074745992983817</c:v>
                </c:pt>
                <c:pt idx="407">
                  <c:v>-0.0743558946722879</c:v>
                </c:pt>
                <c:pt idx="408">
                  <c:v>-0.073954017311634</c:v>
                </c:pt>
                <c:pt idx="409">
                  <c:v>-0.0735404234679334</c:v>
                </c:pt>
                <c:pt idx="410">
                  <c:v>-0.0731151775634111</c:v>
                </c:pt>
                <c:pt idx="411">
                  <c:v>-0.0726783458664074</c:v>
                </c:pt>
                <c:pt idx="412">
                  <c:v>-0.0722299964810527</c:v>
                </c:pt>
                <c:pt idx="413">
                  <c:v>-0.0717701993366526</c:v>
                </c:pt>
                <c:pt idx="414">
                  <c:v>-0.0712990261767829</c:v>
                </c:pt>
                <c:pt idx="415">
                  <c:v>-0.0708165505480976</c:v>
                </c:pt>
                <c:pt idx="416">
                  <c:v>-0.0703228477888511</c:v>
                </c:pt>
                <c:pt idx="417">
                  <c:v>-0.0698179950171359</c:v>
                </c:pt>
                <c:pt idx="418">
                  <c:v>-0.0693020711188391</c:v>
                </c:pt>
                <c:pt idx="419">
                  <c:v>-0.0687751567353175</c:v>
                </c:pt>
                <c:pt idx="420">
                  <c:v>-0.0682373342507955</c:v>
                </c:pt>
                <c:pt idx="421">
                  <c:v>-0.0676886877794855</c:v>
                </c:pt>
                <c:pt idx="422">
                  <c:v>-0.0671293031524351</c:v>
                </c:pt>
                <c:pt idx="423">
                  <c:v>-0.0665592679041012</c:v>
                </c:pt>
                <c:pt idx="424">
                  <c:v>-0.0659786712586537</c:v>
                </c:pt>
                <c:pt idx="425">
                  <c:v>-0.0653876041160124</c:v>
                </c:pt>
                <c:pt idx="426">
                  <c:v>-0.0647861590376165</c:v>
                </c:pt>
                <c:pt idx="427">
                  <c:v>-0.0641744302319315</c:v>
                </c:pt>
                <c:pt idx="428">
                  <c:v>-0.0635525135396942</c:v>
                </c:pt>
                <c:pt idx="429">
                  <c:v>-0.0629205064188989</c:v>
                </c:pt>
                <c:pt idx="430">
                  <c:v>-0.0622785079295268</c:v>
                </c:pt>
                <c:pt idx="431">
                  <c:v>-0.0616266187180213</c:v>
                </c:pt>
                <c:pt idx="432">
                  <c:v>-0.0609649410015106</c:v>
                </c:pt>
                <c:pt idx="433">
                  <c:v>-0.0602935785517821</c:v>
                </c:pt>
                <c:pt idx="434">
                  <c:v>-0.0596126366790088</c:v>
                </c:pt>
                <c:pt idx="435">
                  <c:v>-0.0589222222152323</c:v>
                </c:pt>
                <c:pt idx="436">
                  <c:v>-0.0582224434976032</c:v>
                </c:pt>
                <c:pt idx="437">
                  <c:v>-0.0575134103513828</c:v>
                </c:pt>
                <c:pt idx="438">
                  <c:v>-0.0567952340727083</c:v>
                </c:pt>
                <c:pt idx="439">
                  <c:v>-0.0560680274111242</c:v>
                </c:pt>
                <c:pt idx="440">
                  <c:v>-0.055331904551883</c:v>
                </c:pt>
                <c:pt idx="441">
                  <c:v>-0.0545869810980167</c:v>
                </c:pt>
                <c:pt idx="442">
                  <c:v>-0.053833374052184</c:v>
                </c:pt>
                <c:pt idx="443">
                  <c:v>-0.0530712017982945</c:v>
                </c:pt>
                <c:pt idx="444">
                  <c:v>-0.0523005840829128</c:v>
                </c:pt>
                <c:pt idx="445">
                  <c:v>-0.0515216419964465</c:v>
                </c:pt>
                <c:pt idx="446">
                  <c:v>-0.0507344979541199</c:v>
                </c:pt>
                <c:pt idx="447">
                  <c:v>-0.0499392756767372</c:v>
                </c:pt>
                <c:pt idx="448">
                  <c:v>-0.0491361001712376</c:v>
                </c:pt>
                <c:pt idx="449">
                  <c:v>-0.0483250977110461</c:v>
                </c:pt>
                <c:pt idx="450">
                  <c:v>-0.0475063958162219</c:v>
                </c:pt>
                <c:pt idx="451">
                  <c:v>-0.046680123233409</c:v>
                </c:pt>
                <c:pt idx="452">
                  <c:v>-0.0458464099155912</c:v>
                </c:pt>
                <c:pt idx="453">
                  <c:v>-0.0450053870016547</c:v>
                </c:pt>
                <c:pt idx="454">
                  <c:v>-0.0441571867957616</c:v>
                </c:pt>
                <c:pt idx="455">
                  <c:v>-0.0433019427465386</c:v>
                </c:pt>
                <c:pt idx="456">
                  <c:v>-0.0424397894260818</c:v>
                </c:pt>
                <c:pt idx="457">
                  <c:v>-0.0415708625087833</c:v>
                </c:pt>
                <c:pt idx="458">
                  <c:v>-0.0406952987499819</c:v>
                </c:pt>
                <c:pt idx="459">
                  <c:v>-0.0398132359644411</c:v>
                </c:pt>
                <c:pt idx="460">
                  <c:v>-0.0389248130046579</c:v>
                </c:pt>
                <c:pt idx="461">
                  <c:v>-0.0380301697390061</c:v>
                </c:pt>
                <c:pt idx="462">
                  <c:v>-0.0371294470297175</c:v>
                </c:pt>
                <c:pt idx="463">
                  <c:v>-0.0362227867107043</c:v>
                </c:pt>
                <c:pt idx="464">
                  <c:v>-0.0353103315652255</c:v>
                </c:pt>
                <c:pt idx="465">
                  <c:v>-0.0343922253034029</c:v>
                </c:pt>
                <c:pt idx="466">
                  <c:v>-0.0334686125395877</c:v>
                </c:pt>
                <c:pt idx="467">
                  <c:v>-0.032539638769583</c:v>
                </c:pt>
                <c:pt idx="468">
                  <c:v>-0.0316054503477247</c:v>
                </c:pt>
                <c:pt idx="469">
                  <c:v>-0.0306661944638263</c:v>
                </c:pt>
                <c:pt idx="470">
                  <c:v>-0.0297220191199877</c:v>
                </c:pt>
                <c:pt idx="471">
                  <c:v>-0.028773073107276</c:v>
                </c:pt>
                <c:pt idx="472">
                  <c:v>-0.0278195059822783</c:v>
                </c:pt>
                <c:pt idx="473">
                  <c:v>-0.0268614680435326</c:v>
                </c:pt>
                <c:pt idx="474">
                  <c:v>-0.0258991103078388</c:v>
                </c:pt>
                <c:pt idx="475">
                  <c:v>-0.0249325844864552</c:v>
                </c:pt>
                <c:pt idx="476">
                  <c:v>-0.023962042961183</c:v>
                </c:pt>
                <c:pt idx="477">
                  <c:v>-0.0229876387603423</c:v>
                </c:pt>
                <c:pt idx="478">
                  <c:v>-0.0220095255346457</c:v>
                </c:pt>
                <c:pt idx="479">
                  <c:v>-0.0210278575329697</c:v>
                </c:pt>
                <c:pt idx="480">
                  <c:v>-0.0200427895780314</c:v>
                </c:pt>
                <c:pt idx="481">
                  <c:v>-0.0190544770419713</c:v>
                </c:pt>
                <c:pt idx="482">
                  <c:v>-0.0180630758218483</c:v>
                </c:pt>
                <c:pt idx="483">
                  <c:v>-0.017068742315049</c:v>
                </c:pt>
                <c:pt idx="484">
                  <c:v>-0.0160716333946169</c:v>
                </c:pt>
                <c:pt idx="485">
                  <c:v>-0.0150719063845037</c:v>
                </c:pt>
                <c:pt idx="486">
                  <c:v>-0.014069719034748</c:v>
                </c:pt>
                <c:pt idx="487">
                  <c:v>-0.0130652294965842</c:v>
                </c:pt>
                <c:pt idx="488">
                  <c:v>-0.0120585962974864</c:v>
                </c:pt>
                <c:pt idx="489">
                  <c:v>-0.0110499783161508</c:v>
                </c:pt>
                <c:pt idx="490">
                  <c:v>-0.0100395347574208</c:v>
                </c:pt>
                <c:pt idx="491">
                  <c:v>-0.00902742512715796</c:v>
                </c:pt>
                <c:pt idx="492">
                  <c:v>-0.00801380920706425</c:v>
                </c:pt>
                <c:pt idx="493">
                  <c:v>-0.00699884702945813</c:v>
                </c:pt>
                <c:pt idx="494">
                  <c:v>-0.00598269885200932</c:v>
                </c:pt>
                <c:pt idx="495">
                  <c:v>-0.00496552513243588</c:v>
                </c:pt>
                <c:pt idx="496">
                  <c:v>-0.00394748650316767</c:v>
                </c:pt>
                <c:pt idx="497">
                  <c:v>-0.00292874374598025</c:v>
                </c:pt>
                <c:pt idx="498">
                  <c:v>-0.00190945776660314</c:v>
                </c:pt>
                <c:pt idx="499">
                  <c:v>-0.000889789569306542</c:v>
                </c:pt>
                <c:pt idx="500">
                  <c:v>0.000130099768529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2:$G$502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2:$J$502</c:f>
              <c:numCache>
                <c:formatCode>General</c:formatCode>
                <c:ptCount val="501"/>
                <c:pt idx="0">
                  <c:v>-0</c:v>
                </c:pt>
                <c:pt idx="1">
                  <c:v>-0.00158</c:v>
                </c:pt>
                <c:pt idx="2">
                  <c:v>-0.00315987518</c:v>
                </c:pt>
                <c:pt idx="3">
                  <c:v>-0.00473937590986078</c:v>
                </c:pt>
                <c:pt idx="4">
                  <c:v>-0.00631825259888546</c:v>
                </c:pt>
                <c:pt idx="5">
                  <c:v>-0.00789625573525795</c:v>
                </c:pt>
                <c:pt idx="6">
                  <c:v>-0.00947313592547204</c:v>
                </c:pt>
                <c:pt idx="7">
                  <c:v>-0.0110486439337449</c:v>
                </c:pt>
                <c:pt idx="8">
                  <c:v>-0.012622530721409</c:v>
                </c:pt>
                <c:pt idx="9">
                  <c:v>-0.0141945474862752</c:v>
                </c:pt>
                <c:pt idx="10">
                  <c:v>-0.0157644457019631</c:v>
                </c:pt>
                <c:pt idx="11">
                  <c:v>-0.0173319771571891</c:v>
                </c:pt>
                <c:pt idx="12">
                  <c:v>-0.0188968939950092</c:v>
                </c:pt>
                <c:pt idx="13">
                  <c:v>-0.0204589487520082</c:v>
                </c:pt>
                <c:pt idx="14">
                  <c:v>-0.0220178943974303</c:v>
                </c:pt>
                <c:pt idx="15">
                  <c:v>-0.0235734843722436</c:v>
                </c:pt>
                <c:pt idx="16">
                  <c:v>-0.025125472628134</c:v>
                </c:pt>
                <c:pt idx="17">
                  <c:v>-0.0266736136664215</c:v>
                </c:pt>
                <c:pt idx="18">
                  <c:v>-0.0282176625768916</c:v>
                </c:pt>
                <c:pt idx="19">
                  <c:v>-0.0297573750765386</c:v>
                </c:pt>
                <c:pt idx="20">
                  <c:v>-0.0312925075482109</c:v>
                </c:pt>
                <c:pt idx="21">
                  <c:v>-0.0328228170791559</c:v>
                </c:pt>
                <c:pt idx="22">
                  <c:v>-0.0343480614994553</c:v>
                </c:pt>
                <c:pt idx="23">
                  <c:v>-0.0358679994203469</c:v>
                </c:pt>
                <c:pt idx="24">
                  <c:v>-0.037382390272426</c:v>
                </c:pt>
                <c:pt idx="25">
                  <c:v>-0.0388909943437193</c:v>
                </c:pt>
                <c:pt idx="26">
                  <c:v>-0.0403935728176279</c:v>
                </c:pt>
                <c:pt idx="27">
                  <c:v>-0.0418898878107308</c:v>
                </c:pt>
                <c:pt idx="28">
                  <c:v>-0.043379702410444</c:v>
                </c:pt>
                <c:pt idx="29">
                  <c:v>-0.0448627807125298</c:v>
                </c:pt>
                <c:pt idx="30">
                  <c:v>-0.0463388878584488</c:v>
                </c:pt>
                <c:pt idx="31">
                  <c:v>-0.0478077900725507</c:v>
                </c:pt>
                <c:pt idx="32">
                  <c:v>-0.0492692546990961</c:v>
                </c:pt>
                <c:pt idx="33">
                  <c:v>-0.0507230502391046</c:v>
                </c:pt>
                <c:pt idx="34">
                  <c:v>-0.0521689463870229</c:v>
                </c:pt>
                <c:pt idx="35">
                  <c:v>-0.0536067140672077</c:v>
                </c:pt>
                <c:pt idx="36">
                  <c:v>-0.0550361254702167</c:v>
                </c:pt>
                <c:pt idx="37">
                  <c:v>-0.0564569540889022</c:v>
                </c:pt>
                <c:pt idx="38">
                  <c:v>-0.0578689747543026</c:v>
                </c:pt>
                <c:pt idx="39">
                  <c:v>-0.0592719636713243</c:v>
                </c:pt>
                <c:pt idx="40">
                  <c:v>-0.0606656984542104</c:v>
                </c:pt>
                <c:pt idx="41">
                  <c:v>-0.0620499581617886</c:v>
                </c:pt>
                <c:pt idx="42">
                  <c:v>-0.0634245233324941</c:v>
                </c:pt>
                <c:pt idx="43">
                  <c:v>-0.0647891760191615</c:v>
                </c:pt>
                <c:pt idx="44">
                  <c:v>-0.0661436998235802</c:v>
                </c:pt>
                <c:pt idx="45">
                  <c:v>-0.0674878799308074</c:v>
                </c:pt>
                <c:pt idx="46">
                  <c:v>-0.0688215031432339</c:v>
                </c:pt>
                <c:pt idx="47">
                  <c:v>-0.0701443579143975</c:v>
                </c:pt>
                <c:pt idx="48">
                  <c:v>-0.0714562343825376</c:v>
                </c:pt>
                <c:pt idx="49">
                  <c:v>-0.0727569244038863</c:v>
                </c:pt>
                <c:pt idx="50">
                  <c:v>-0.0740462215856908</c:v>
                </c:pt>
                <c:pt idx="51">
                  <c:v>-0.0753239213189622</c:v>
                </c:pt>
                <c:pt idx="52">
                  <c:v>-0.0765898208109441</c:v>
                </c:pt>
                <c:pt idx="53">
                  <c:v>-0.0778437191172977</c:v>
                </c:pt>
                <c:pt idx="54">
                  <c:v>-0.079085417173997</c:v>
                </c:pt>
                <c:pt idx="55">
                  <c:v>-0.0803147178289293</c:v>
                </c:pt>
                <c:pt idx="56">
                  <c:v>-0.0815314258731963</c:v>
                </c:pt>
                <c:pt idx="57">
                  <c:v>-0.0827353480721109</c:v>
                </c:pt>
                <c:pt idx="58">
                  <c:v>-0.0839262931958838</c:v>
                </c:pt>
                <c:pt idx="59">
                  <c:v>-0.0851040720499965</c:v>
                </c:pt>
                <c:pt idx="60">
                  <c:v>-0.0862684975052548</c:v>
                </c:pt>
                <c:pt idx="61">
                  <c:v>-0.0874193845275183</c:v>
                </c:pt>
                <c:pt idx="62">
                  <c:v>-0.0885565502071011</c:v>
                </c:pt>
                <c:pt idx="63">
                  <c:v>-0.0896798137878399</c:v>
                </c:pt>
                <c:pt idx="64">
                  <c:v>-0.0907889966958231</c:v>
                </c:pt>
                <c:pt idx="65">
                  <c:v>-0.0918839225677782</c:v>
                </c:pt>
                <c:pt idx="66">
                  <c:v>-0.0929644172791113</c:v>
                </c:pt>
                <c:pt idx="67">
                  <c:v>-0.0940303089715966</c:v>
                </c:pt>
                <c:pt idx="68">
                  <c:v>-0.0950814280807081</c:v>
                </c:pt>
                <c:pt idx="69">
                  <c:v>-0.0961176073625924</c:v>
                </c:pt>
                <c:pt idx="70">
                  <c:v>-0.0971386819206767</c:v>
                </c:pt>
                <c:pt idx="71">
                  <c:v>-0.0981444892319077</c:v>
                </c:pt>
                <c:pt idx="72">
                  <c:v>-0.0991348691726176</c:v>
                </c:pt>
                <c:pt idx="73">
                  <c:v>-0.100109664044013</c:v>
                </c:pt>
                <c:pt idx="74">
                  <c:v>-0.101068718597285</c:v>
                </c:pt>
                <c:pt idx="75">
                  <c:v>-0.102011880058328</c:v>
                </c:pt>
                <c:pt idx="76">
                  <c:v>-0.102938998152078</c:v>
                </c:pt>
                <c:pt idx="77">
                  <c:v>-0.103849925126449</c:v>
                </c:pt>
                <c:pt idx="78">
                  <c:v>-0.10474451577588</c:v>
                </c:pt>
                <c:pt idx="79">
                  <c:v>-0.105622627464481</c:v>
                </c:pt>
                <c:pt idx="80">
                  <c:v>-0.106484120148765</c:v>
                </c:pt>
                <c:pt idx="81">
                  <c:v>-0.107328856399988</c:v>
                </c:pt>
                <c:pt idx="82">
                  <c:v>-0.108156701426064</c:v>
                </c:pt>
                <c:pt idx="83">
                  <c:v>-0.108967523093071</c:v>
                </c:pt>
                <c:pt idx="84">
                  <c:v>-0.109761191946342</c:v>
                </c:pt>
                <c:pt idx="85">
                  <c:v>-0.110537581231124</c:v>
                </c:pt>
                <c:pt idx="86">
                  <c:v>-0.111296566912825</c:v>
                </c:pt>
                <c:pt idx="87">
                  <c:v>-0.112038027696823</c:v>
                </c:pt>
                <c:pt idx="88">
                  <c:v>-0.112761845047847</c:v>
                </c:pt>
                <c:pt idx="89">
                  <c:v>-0.113467903208924</c:v>
                </c:pt>
                <c:pt idx="90">
                  <c:v>-0.114156089219888</c:v>
                </c:pt>
                <c:pt idx="91">
                  <c:v>-0.114826292935451</c:v>
                </c:pt>
                <c:pt idx="92">
                  <c:v>-0.115478407042824</c:v>
                </c:pt>
                <c:pt idx="93">
                  <c:v>-0.116112327078898</c:v>
                </c:pt>
                <c:pt idx="94">
                  <c:v>-0.116727951446976</c:v>
                </c:pt>
                <c:pt idx="95">
                  <c:v>-0.117325181433051</c:v>
                </c:pt>
                <c:pt idx="96">
                  <c:v>-0.117903921221629</c:v>
                </c:pt>
                <c:pt idx="97">
                  <c:v>-0.118464077911097</c:v>
                </c:pt>
                <c:pt idx="98">
                  <c:v>-0.119005561528633</c:v>
                </c:pt>
                <c:pt idx="99">
                  <c:v>-0.119528285044653</c:v>
                </c:pt>
                <c:pt idx="100">
                  <c:v>-0.120032164386795</c:v>
                </c:pt>
                <c:pt idx="101">
                  <c:v>-0.120517118453431</c:v>
                </c:pt>
                <c:pt idx="102">
                  <c:v>-0.120983069126723</c:v>
                </c:pt>
                <c:pt idx="103">
                  <c:v>-0.121429941285196</c:v>
                </c:pt>
                <c:pt idx="104">
                  <c:v>-0.121857662815846</c:v>
                </c:pt>
                <c:pt idx="105">
                  <c:v>-0.122266164625773</c:v>
                </c:pt>
                <c:pt idx="106">
                  <c:v>-0.122655380653331</c:v>
                </c:pt>
                <c:pt idx="107">
                  <c:v>-0.123025247878813</c:v>
                </c:pt>
                <c:pt idx="108">
                  <c:v>-0.12337570633464</c:v>
                </c:pt>
                <c:pt idx="109">
                  <c:v>-0.123706699115085</c:v>
                </c:pt>
                <c:pt idx="110">
                  <c:v>-0.124018172385499</c:v>
                </c:pt>
                <c:pt idx="111">
                  <c:v>-0.124310075391064</c:v>
                </c:pt>
                <c:pt idx="112">
                  <c:v>-0.124582360465056</c:v>
                </c:pt>
                <c:pt idx="113">
                  <c:v>-0.124834983036614</c:v>
                </c:pt>
                <c:pt idx="114">
                  <c:v>-0.125067901638036</c:v>
                </c:pt>
                <c:pt idx="115">
                  <c:v>-0.125281077911569</c:v>
                </c:pt>
                <c:pt idx="116">
                  <c:v>-0.125474476615717</c:v>
                </c:pt>
                <c:pt idx="117">
                  <c:v>-0.125648065631057</c:v>
                </c:pt>
                <c:pt idx="118">
                  <c:v>-0.12580181596556</c:v>
                </c:pt>
                <c:pt idx="119">
                  <c:v>-0.125935701759417</c:v>
                </c:pt>
                <c:pt idx="120">
                  <c:v>-0.126049700289374</c:v>
                </c:pt>
                <c:pt idx="121">
                  <c:v>-0.126143791972569</c:v>
                </c:pt>
                <c:pt idx="122">
                  <c:v>-0.126217960369875</c:v>
                </c:pt>
                <c:pt idx="123">
                  <c:v>-0.126272192188746</c:v>
                </c:pt>
                <c:pt idx="124">
                  <c:v>-0.126306477285565</c:v>
                </c:pt>
                <c:pt idx="125">
                  <c:v>-0.126320808667495</c:v>
                </c:pt>
                <c:pt idx="126">
                  <c:v>-0.126315182493835</c:v>
                </c:pt>
                <c:pt idx="127">
                  <c:v>-0.126289598076874</c:v>
                </c:pt>
                <c:pt idx="128">
                  <c:v>-0.126244057882247</c:v>
                </c:pt>
                <c:pt idx="129">
                  <c:v>-0.1261785675288</c:v>
                </c:pt>
                <c:pt idx="130">
                  <c:v>-0.126093135787945</c:v>
                </c:pt>
                <c:pt idx="131">
                  <c:v>-0.125987774582528</c:v>
                </c:pt>
                <c:pt idx="132">
                  <c:v>-0.125862498985192</c:v>
                </c:pt>
                <c:pt idx="133">
                  <c:v>-0.125717327216244</c:v>
                </c:pt>
                <c:pt idx="134">
                  <c:v>-0.125552280641026</c:v>
                </c:pt>
                <c:pt idx="135">
                  <c:v>-0.125367383766787</c:v>
                </c:pt>
                <c:pt idx="136">
                  <c:v>-0.12516266423906</c:v>
                </c:pt>
                <c:pt idx="137">
                  <c:v>-0.124938152837541</c:v>
                </c:pt>
                <c:pt idx="138">
                  <c:v>-0.124693883471472</c:v>
                </c:pt>
                <c:pt idx="139">
                  <c:v>-0.124429893174535</c:v>
                </c:pt>
                <c:pt idx="140">
                  <c:v>-0.124146222099243</c:v>
                </c:pt>
                <c:pt idx="141">
                  <c:v>-0.123842913510845</c:v>
                </c:pt>
                <c:pt idx="142">
                  <c:v>-0.123520013780733</c:v>
                </c:pt>
                <c:pt idx="143">
                  <c:v>-0.123177572379366</c:v>
                </c:pt>
                <c:pt idx="144">
                  <c:v>-0.122815641868691</c:v>
                </c:pt>
                <c:pt idx="145">
                  <c:v>-0.122434277894091</c:v>
                </c:pt>
                <c:pt idx="146">
                  <c:v>-0.12203353917583</c:v>
                </c:pt>
                <c:pt idx="147">
                  <c:v>-0.12161348750002</c:v>
                </c:pt>
                <c:pt idx="148">
                  <c:v>-0.121174187709103</c:v>
                </c:pt>
                <c:pt idx="149">
                  <c:v>-0.120715707691844</c:v>
                </c:pt>
                <c:pt idx="150">
                  <c:v>-0.120238118372849</c:v>
                </c:pt>
                <c:pt idx="151">
                  <c:v>-0.119741493701594</c:v>
                </c:pt>
                <c:pt idx="152">
                  <c:v>-0.119225910640986</c:v>
                </c:pt>
                <c:pt idx="153">
                  <c:v>-0.118691449155435</c:v>
                </c:pt>
                <c:pt idx="154">
                  <c:v>-0.118138192198459</c:v>
                </c:pt>
                <c:pt idx="155">
                  <c:v>-0.117566225699817</c:v>
                </c:pt>
                <c:pt idx="156">
                  <c:v>-0.116975638552161</c:v>
                </c:pt>
                <c:pt idx="157">
                  <c:v>-0.116366522597229</c:v>
                </c:pt>
                <c:pt idx="158">
                  <c:v>-0.115738972611566</c:v>
                </c:pt>
                <c:pt idx="159">
                  <c:v>-0.115093086291781</c:v>
                </c:pt>
                <c:pt idx="160">
                  <c:v>-0.114428964239344</c:v>
                </c:pt>
                <c:pt idx="161">
                  <c:v>-0.113746709944914</c:v>
                </c:pt>
                <c:pt idx="162">
                  <c:v>-0.113046429772223</c:v>
                </c:pt>
                <c:pt idx="163">
                  <c:v>-0.112328232941495</c:v>
                </c:pt>
                <c:pt idx="164">
                  <c:v>-0.111592231512413</c:v>
                </c:pt>
                <c:pt idx="165">
                  <c:v>-0.110838540366639</c:v>
                </c:pt>
                <c:pt idx="166">
                  <c:v>-0.110067277189886</c:v>
                </c:pt>
                <c:pt idx="167">
                  <c:v>-0.109278562453546</c:v>
                </c:pt>
                <c:pt idx="168">
                  <c:v>-0.108472519395875</c:v>
                </c:pt>
                <c:pt idx="169">
                  <c:v>-0.107649274002737</c:v>
                </c:pt>
                <c:pt idx="170">
                  <c:v>-0.106808954987921</c:v>
                </c:pt>
                <c:pt idx="171">
                  <c:v>-0.105951693773015</c:v>
                </c:pt>
                <c:pt idx="172">
                  <c:v>-0.105077624466857</c:v>
                </c:pt>
                <c:pt idx="173">
                  <c:v>-0.104186883844557</c:v>
                </c:pt>
                <c:pt idx="174">
                  <c:v>-0.103279611326101</c:v>
                </c:pt>
                <c:pt idx="175">
                  <c:v>-0.102355948954527</c:v>
                </c:pt>
                <c:pt idx="176">
                  <c:v>-0.10141604137369</c:v>
                </c:pt>
                <c:pt idx="177">
                  <c:v>-0.100460035805618</c:v>
                </c:pt>
                <c:pt idx="178">
                  <c:v>-0.0994880820274479</c:v>
                </c:pt>
                <c:pt idx="179">
                  <c:v>-0.0985003323479693</c:v>
                </c:pt>
                <c:pt idx="180">
                  <c:v>-0.0974969415837551</c:v>
                </c:pt>
                <c:pt idx="181">
                  <c:v>-0.0964780670349003</c:v>
                </c:pt>
                <c:pt idx="182">
                  <c:v>-0.0954438684603646</c:v>
                </c:pt>
                <c:pt idx="183">
                  <c:v>-0.0943945080529248</c:v>
                </c:pt>
                <c:pt idx="184">
                  <c:v>-0.0933301504137404</c:v>
                </c:pt>
                <c:pt idx="185">
                  <c:v>-0.0922509625265372</c:v>
                </c:pt>
                <c:pt idx="186">
                  <c:v>-0.0911571137314117</c:v>
                </c:pt>
                <c:pt idx="187">
                  <c:v>-0.0900487756982618</c:v>
                </c:pt>
                <c:pt idx="188">
                  <c:v>-0.088926122399847</c:v>
                </c:pt>
                <c:pt idx="189">
                  <c:v>-0.0877893300844824</c:v>
                </c:pt>
                <c:pt idx="190">
                  <c:v>-0.0866385772483715</c:v>
                </c:pt>
                <c:pt idx="191">
                  <c:v>-0.0854740446075814</c:v>
                </c:pt>
                <c:pt idx="192">
                  <c:v>-0.0842959150696646</c:v>
                </c:pt>
                <c:pt idx="193">
                  <c:v>-0.0831043737049334</c:v>
                </c:pt>
                <c:pt idx="194">
                  <c:v>-0.0818996077173889</c:v>
                </c:pt>
                <c:pt idx="195">
                  <c:v>-0.0806818064153121</c:v>
                </c:pt>
                <c:pt idx="196">
                  <c:v>-0.0794511611815188</c:v>
                </c:pt>
                <c:pt idx="197">
                  <c:v>-0.0782078654432853</c:v>
                </c:pt>
                <c:pt idx="198">
                  <c:v>-0.0769521146419485</c:v>
                </c:pt>
                <c:pt idx="199">
                  <c:v>-0.0756841062021849</c:v>
                </c:pt>
                <c:pt idx="200">
                  <c:v>-0.0744040395009747</c:v>
                </c:pt>
                <c:pt idx="201">
                  <c:v>-0.0731121158362539</c:v>
                </c:pt>
                <c:pt idx="202">
                  <c:v>-0.0718085383952615</c:v>
                </c:pt>
                <c:pt idx="203">
                  <c:v>-0.0704935122225848</c:v>
                </c:pt>
                <c:pt idx="204">
                  <c:v>-0.0691672441879093</c:v>
                </c:pt>
                <c:pt idx="205">
                  <c:v>-0.0678299429534773</c:v>
                </c:pt>
                <c:pt idx="206">
                  <c:v>-0.0664818189412612</c:v>
                </c:pt>
                <c:pt idx="207">
                  <c:v>-0.0651230842998554</c:v>
                </c:pt>
                <c:pt idx="208">
                  <c:v>-0.0637539528710935</c:v>
                </c:pt>
                <c:pt idx="209">
                  <c:v>-0.0623746401563952</c:v>
                </c:pt>
                <c:pt idx="210">
                  <c:v>-0.0609853632828477</c:v>
                </c:pt>
                <c:pt idx="211">
                  <c:v>-0.0595863409690284</c:v>
                </c:pt>
                <c:pt idx="212">
                  <c:v>-0.0581777934905733</c:v>
                </c:pt>
                <c:pt idx="213">
                  <c:v>-0.0567599426454958</c:v>
                </c:pt>
                <c:pt idx="214">
                  <c:v>-0.0553330117192637</c:v>
                </c:pt>
                <c:pt idx="215">
                  <c:v>-0.0538972254496367</c:v>
                </c:pt>
                <c:pt idx="216">
                  <c:v>-0.0524528099912733</c:v>
                </c:pt>
                <c:pt idx="217">
                  <c:v>-0.0509999928801101</c:v>
                </c:pt>
                <c:pt idx="218">
                  <c:v>-0.0495390029975201</c:v>
                </c:pt>
                <c:pt idx="219">
                  <c:v>-0.0480700705342558</c:v>
                </c:pt>
                <c:pt idx="220">
                  <c:v>-0.0465934269541824</c:v>
                </c:pt>
                <c:pt idx="221">
                  <c:v>-0.0451093049578075</c:v>
                </c:pt>
                <c:pt idx="222">
                  <c:v>-0.0436179384456115</c:v>
                </c:pt>
                <c:pt idx="223">
                  <c:v>-0.0421195624811866</c:v>
                </c:pt>
                <c:pt idx="224">
                  <c:v>-0.0406144132541885</c:v>
                </c:pt>
                <c:pt idx="225">
                  <c:v>-0.0391027280431073</c:v>
                </c:pt>
                <c:pt idx="226">
                  <c:v>-0.0375847451778637</c:v>
                </c:pt>
                <c:pt idx="227">
                  <c:v>-0.0360607040022356</c:v>
                </c:pt>
                <c:pt idx="228">
                  <c:v>-0.0345308448361222</c:v>
                </c:pt>
                <c:pt idx="229">
                  <c:v>-0.0329954089376506</c:v>
                </c:pt>
                <c:pt idx="230">
                  <c:v>-0.0314546384651309</c:v>
                </c:pt>
                <c:pt idx="231">
                  <c:v>-0.0299087764388664</c:v>
                </c:pt>
                <c:pt idx="232">
                  <c:v>-0.0283580667028245</c:v>
                </c:pt>
                <c:pt idx="233">
                  <c:v>-0.0268027538861743</c:v>
                </c:pt>
                <c:pt idx="234">
                  <c:v>-0.0252430833646977</c:v>
                </c:pt>
                <c:pt idx="235">
                  <c:v>-0.0236793012220782</c:v>
                </c:pt>
                <c:pt idx="236">
                  <c:v>-0.0221116542110763</c:v>
                </c:pt>
                <c:pt idx="237">
                  <c:v>-0.0205403897145953</c:v>
                </c:pt>
                <c:pt idx="238">
                  <c:v>-0.0189657557066441</c:v>
                </c:pt>
                <c:pt idx="239">
                  <c:v>-0.0173880007132046</c:v>
                </c:pt>
                <c:pt idx="240">
                  <c:v>-0.015807373773008</c:v>
                </c:pt>
                <c:pt idx="241">
                  <c:v>-0.0142241243982269</c:v>
                </c:pt>
                <c:pt idx="242">
                  <c:v>-0.0126385025350904</c:v>
                </c:pt>
                <c:pt idx="243">
                  <c:v>-0.0110507585244261</c:v>
                </c:pt>
                <c:pt idx="244">
                  <c:v>-0.00946114306213806</c:v>
                </c:pt>
                <c:pt idx="245">
                  <c:v>-0.00786990715962472</c:v>
                </c:pt>
                <c:pt idx="246">
                  <c:v>-0.00627730210414385</c:v>
                </c:pt>
                <c:pt idx="247">
                  <c:v>-0.00468357941913115</c:v>
                </c:pt>
                <c:pt idx="248">
                  <c:v>-0.00308899082447811</c:v>
                </c:pt>
                <c:pt idx="249">
                  <c:v>-0.00149378819677583</c:v>
                </c:pt>
                <c:pt idx="250">
                  <c:v>0.000101776470469133</c:v>
                </c:pt>
                <c:pt idx="251">
                  <c:v>0.00169745110664047</c:v>
                </c:pt>
                <c:pt idx="252">
                  <c:v>0.00329299968451556</c:v>
                </c:pt>
                <c:pt idx="253">
                  <c:v>0.00488815401677814</c:v>
                </c:pt>
                <c:pt idx="254">
                  <c:v>0.00648266203789832</c:v>
                </c:pt>
                <c:pt idx="255">
                  <c:v>0.00807627176455018</c:v>
                </c:pt>
                <c:pt idx="256">
                  <c:v>0.00966873133543165</c:v>
                </c:pt>
                <c:pt idx="257">
                  <c:v>0.0112597890510682</c:v>
                </c:pt>
                <c:pt idx="258">
                  <c:v>0.0128491934135943</c:v>
                </c:pt>
                <c:pt idx="259">
                  <c:v>0.0144366931665056</c:v>
                </c:pt>
                <c:pt idx="260">
                  <c:v>0.0160220373343771</c:v>
                </c:pt>
                <c:pt idx="261">
                  <c:v>0.017604975262539</c:v>
                </c:pt>
                <c:pt idx="262">
                  <c:v>0.0191852566567058</c:v>
                </c:pt>
                <c:pt idx="263">
                  <c:v>0.0207626316225509</c:v>
                </c:pt>
                <c:pt idx="264">
                  <c:v>0.022336850705222</c:v>
                </c:pt>
                <c:pt idx="265">
                  <c:v>0.0239076649287892</c:v>
                </c:pt>
                <c:pt idx="266">
                  <c:v>0.0254748258356213</c:v>
                </c:pt>
                <c:pt idx="267">
                  <c:v>0.0270380855256831</c:v>
                </c:pt>
                <c:pt idx="268">
                  <c:v>0.0285971966957472</c:v>
                </c:pt>
                <c:pt idx="269">
                  <c:v>0.0301519126785159</c:v>
                </c:pt>
                <c:pt idx="270">
                  <c:v>0.031701987481644</c:v>
                </c:pt>
                <c:pt idx="271">
                  <c:v>0.0332471758266595</c:v>
                </c:pt>
                <c:pt idx="272">
                  <c:v>0.0347872331877736</c:v>
                </c:pt>
                <c:pt idx="273">
                  <c:v>0.0363219158305756</c:v>
                </c:pt>
                <c:pt idx="274">
                  <c:v>0.0378509808506051</c:v>
                </c:pt>
                <c:pt idx="275">
                  <c:v>0.0393741862117968</c:v>
                </c:pt>
                <c:pt idx="276">
                  <c:v>0.0408912907847906</c:v>
                </c:pt>
                <c:pt idx="277">
                  <c:v>0.0424020543851016</c:v>
                </c:pt>
                <c:pt idx="278">
                  <c:v>0.0439062378111443</c:v>
                </c:pt>
                <c:pt idx="279">
                  <c:v>0.0454036028821034</c:v>
                </c:pt>
                <c:pt idx="280">
                  <c:v>0.0468939124756477</c:v>
                </c:pt>
                <c:pt idx="281">
                  <c:v>0.0483769305654788</c:v>
                </c:pt>
                <c:pt idx="282">
                  <c:v>0.0498524222587097</c:v>
                </c:pt>
                <c:pt idx="283">
                  <c:v>0.0513201538330674</c:v>
                </c:pt>
                <c:pt idx="284">
                  <c:v>0.0527798927739139</c:v>
                </c:pt>
                <c:pt idx="285">
                  <c:v>0.0542314078110784</c:v>
                </c:pt>
                <c:pt idx="286">
                  <c:v>0.0556744689554967</c:v>
                </c:pt>
                <c:pt idx="287">
                  <c:v>0.0571088475356505</c:v>
                </c:pt>
                <c:pt idx="288">
                  <c:v>0.0585343162338014</c:v>
                </c:pt>
                <c:pt idx="289">
                  <c:v>0.0599506491220146</c:v>
                </c:pt>
                <c:pt idx="290">
                  <c:v>0.0613576216979647</c:v>
                </c:pt>
                <c:pt idx="291">
                  <c:v>0.06275501092052</c:v>
                </c:pt>
                <c:pt idx="292">
                  <c:v>0.0641425952450984</c:v>
                </c:pt>
                <c:pt idx="293">
                  <c:v>0.0655201546587897</c:v>
                </c:pt>
                <c:pt idx="294">
                  <c:v>0.0668874707152387</c:v>
                </c:pt>
                <c:pt idx="295">
                  <c:v>0.0682443265692831</c:v>
                </c:pt>
                <c:pt idx="296">
                  <c:v>0.069590507011342</c:v>
                </c:pt>
                <c:pt idx="297">
                  <c:v>0.070925798501548</c:v>
                </c:pt>
                <c:pt idx="298">
                  <c:v>0.0722499892036185</c:v>
                </c:pt>
                <c:pt idx="299">
                  <c:v>0.0735628690184603</c:v>
                </c:pt>
                <c:pt idx="300">
                  <c:v>0.0748642296175026</c:v>
                </c:pt>
                <c:pt idx="301">
                  <c:v>0.0761538644757526</c:v>
                </c:pt>
                <c:pt idx="302">
                  <c:v>0.0774315689045693</c:v>
                </c:pt>
                <c:pt idx="303">
                  <c:v>0.0786971400841489</c:v>
                </c:pt>
                <c:pt idx="304">
                  <c:v>0.0799503770957184</c:v>
                </c:pt>
                <c:pt idx="305">
                  <c:v>0.0811910809534307</c:v>
                </c:pt>
                <c:pt idx="306">
                  <c:v>0.0824190546359571</c:v>
                </c:pt>
                <c:pt idx="307">
                  <c:v>0.0836341031177719</c:v>
                </c:pt>
                <c:pt idx="308">
                  <c:v>0.0848360334001242</c:v>
                </c:pt>
                <c:pt idx="309">
                  <c:v>0.0860246545416916</c:v>
                </c:pt>
                <c:pt idx="310">
                  <c:v>0.0871997776889116</c:v>
                </c:pt>
                <c:pt idx="311">
                  <c:v>0.0883612161059854</c:v>
                </c:pt>
                <c:pt idx="312">
                  <c:v>0.0895087852045493</c:v>
                </c:pt>
                <c:pt idx="313">
                  <c:v>0.0906423025730098</c:v>
                </c:pt>
                <c:pt idx="314">
                  <c:v>0.0917615880055358</c:v>
                </c:pt>
                <c:pt idx="315">
                  <c:v>0.0928664635307061</c:v>
                </c:pt>
                <c:pt idx="316">
                  <c:v>0.093956753439805</c:v>
                </c:pt>
                <c:pt idx="317">
                  <c:v>0.0950322843147633</c:v>
                </c:pt>
                <c:pt idx="318">
                  <c:v>0.096092885055739</c:v>
                </c:pt>
                <c:pt idx="319">
                  <c:v>0.0971383869083344</c:v>
                </c:pt>
                <c:pt idx="320">
                  <c:v>0.0981686234904446</c:v>
                </c:pt>
                <c:pt idx="321">
                  <c:v>0.0991834308187333</c:v>
                </c:pt>
                <c:pt idx="322">
                  <c:v>0.100182647334732</c:v>
                </c:pt>
                <c:pt idx="323">
                  <c:v>0.101166113930556</c:v>
                </c:pt>
                <c:pt idx="324">
                  <c:v>0.10213367397424</c:v>
                </c:pt>
                <c:pt idx="325">
                  <c:v>0.10308517333468</c:v>
                </c:pt>
                <c:pt idx="326">
                  <c:v>0.104020460406182</c:v>
                </c:pt>
                <c:pt idx="327">
                  <c:v>0.104939386132619</c:v>
                </c:pt>
                <c:pt idx="328">
                  <c:v>0.105841804031179</c:v>
                </c:pt>
                <c:pt idx="329">
                  <c:v>0.106727570215716</c:v>
                </c:pt>
                <c:pt idx="330">
                  <c:v>0.107596543419688</c:v>
                </c:pt>
                <c:pt idx="331">
                  <c:v>0.108448585018683</c:v>
                </c:pt>
                <c:pt idx="332">
                  <c:v>0.109283559052531</c:v>
                </c:pt>
                <c:pt idx="333">
                  <c:v>0.110101332246997</c:v>
                </c:pt>
                <c:pt idx="334">
                  <c:v>0.110901774035051</c:v>
                </c:pt>
                <c:pt idx="335">
                  <c:v>0.111684756577708</c:v>
                </c:pt>
                <c:pt idx="336">
                  <c:v>0.112450154784447</c:v>
                </c:pt>
                <c:pt idx="337">
                  <c:v>0.113197846333189</c:v>
                </c:pt>
                <c:pt idx="338">
                  <c:v>0.113927711689842</c:v>
                </c:pt>
                <c:pt idx="339">
                  <c:v>0.114639634127411</c:v>
                </c:pt>
                <c:pt idx="340">
                  <c:v>0.115333499744661</c:v>
                </c:pt>
                <c:pt idx="341">
                  <c:v>0.116009197484335</c:v>
                </c:pt>
                <c:pt idx="342">
                  <c:v>0.116666619150927</c:v>
                </c:pt>
                <c:pt idx="343">
                  <c:v>0.117305659428006</c:v>
                </c:pt>
                <c:pt idx="344">
                  <c:v>0.117926215895077</c:v>
                </c:pt>
                <c:pt idx="345">
                  <c:v>0.118528189043997</c:v>
                </c:pt>
                <c:pt idx="346">
                  <c:v>0.119111482294927</c:v>
                </c:pt>
                <c:pt idx="347">
                  <c:v>0.119676002011821</c:v>
                </c:pt>
                <c:pt idx="348">
                  <c:v>0.120221657517455</c:v>
                </c:pt>
                <c:pt idx="349">
                  <c:v>0.120748361107987</c:v>
                </c:pt>
                <c:pt idx="350">
                  <c:v>0.121256028067046</c:v>
                </c:pt>
                <c:pt idx="351">
                  <c:v>0.121744576679362</c:v>
                </c:pt>
                <c:pt idx="352">
                  <c:v>0.122213928243902</c:v>
                </c:pt>
                <c:pt idx="353">
                  <c:v>0.122664007086553</c:v>
                </c:pt>
                <c:pt idx="354">
                  <c:v>0.123094740572313</c:v>
                </c:pt>
                <c:pt idx="355">
                  <c:v>0.123506059117008</c:v>
                </c:pt>
                <c:pt idx="356">
                  <c:v>0.123897896198527</c:v>
                </c:pt>
                <c:pt idx="357">
                  <c:v>0.124270188367577</c:v>
                </c:pt>
                <c:pt idx="358">
                  <c:v>0.124622875257946</c:v>
                </c:pt>
                <c:pt idx="359">
                  <c:v>0.124955899596288</c:v>
                </c:pt>
                <c:pt idx="360">
                  <c:v>0.125269207211417</c:v>
                </c:pt>
                <c:pt idx="361">
                  <c:v>0.125562747043108</c:v>
                </c:pt>
                <c:pt idx="362">
                  <c:v>0.125836471150413</c:v>
                </c:pt>
                <c:pt idx="363">
                  <c:v>0.126090334719481</c:v>
                </c:pt>
                <c:pt idx="364">
                  <c:v>0.126324296070885</c:v>
                </c:pt>
                <c:pt idx="365">
                  <c:v>0.126538316666457</c:v>
                </c:pt>
                <c:pt idx="366">
                  <c:v>0.126732361115622</c:v>
                </c:pt>
                <c:pt idx="367">
                  <c:v>0.126906397181243</c:v>
                </c:pt>
                <c:pt idx="368">
                  <c:v>0.127060395784958</c:v>
                </c:pt>
                <c:pt idx="369">
                  <c:v>0.127194331012029</c:v>
                </c:pt>
                <c:pt idx="370">
                  <c:v>0.127308180115682</c:v>
                </c:pt>
                <c:pt idx="371">
                  <c:v>0.127401923520957</c:v>
                </c:pt>
                <c:pt idx="372">
                  <c:v>0.127475544828045</c:v>
                </c:pt>
                <c:pt idx="373">
                  <c:v>0.127529030815132</c:v>
                </c:pt>
                <c:pt idx="374">
                  <c:v>0.127562371440745</c:v>
                </c:pt>
                <c:pt idx="375">
                  <c:v>0.127575559845578</c:v>
                </c:pt>
                <c:pt idx="376">
                  <c:v>0.127568592353841</c:v>
                </c:pt>
                <c:pt idx="377">
                  <c:v>0.127541468474079</c:v>
                </c:pt>
                <c:pt idx="378">
                  <c:v>0.127494190899512</c:v>
                </c:pt>
                <c:pt idx="379">
                  <c:v>0.127426765507855</c:v>
                </c:pt>
                <c:pt idx="380">
                  <c:v>0.127339201360641</c:v>
                </c:pt>
                <c:pt idx="381">
                  <c:v>0.127231510702045</c:v>
                </c:pt>
                <c:pt idx="382">
                  <c:v>0.127103708957196</c:v>
                </c:pt>
                <c:pt idx="383">
                  <c:v>0.126955814729993</c:v>
                </c:pt>
                <c:pt idx="384">
                  <c:v>0.12678784980042</c:v>
                </c:pt>
                <c:pt idx="385">
                  <c:v>0.126599839121348</c:v>
                </c:pt>
                <c:pt idx="386">
                  <c:v>0.126391810814852</c:v>
                </c:pt>
                <c:pt idx="387">
                  <c:v>0.126163796168011</c:v>
                </c:pt>
                <c:pt idx="388">
                  <c:v>0.125915829628218</c:v>
                </c:pt>
                <c:pt idx="389">
                  <c:v>0.125647948797987</c:v>
                </c:pt>
                <c:pt idx="390">
                  <c:v>0.125360194429261</c:v>
                </c:pt>
                <c:pt idx="391">
                  <c:v>0.125052610417219</c:v>
                </c:pt>
                <c:pt idx="392">
                  <c:v>0.124725243793595</c:v>
                </c:pt>
                <c:pt idx="393">
                  <c:v>0.124378144719488</c:v>
                </c:pt>
                <c:pt idx="394">
                  <c:v>0.124011366477688</c:v>
                </c:pt>
                <c:pt idx="395">
                  <c:v>0.123624965464504</c:v>
                </c:pt>
                <c:pt idx="396">
                  <c:v>0.123219001181097</c:v>
                </c:pt>
                <c:pt idx="397">
                  <c:v>0.122793536224324</c:v>
                </c:pt>
                <c:pt idx="398">
                  <c:v>0.122348636277097</c:v>
                </c:pt>
                <c:pt idx="399">
                  <c:v>0.121884370098242</c:v>
                </c:pt>
                <c:pt idx="400">
                  <c:v>0.121400809511883</c:v>
                </c:pt>
                <c:pt idx="401">
                  <c:v>0.120898029396335</c:v>
                </c:pt>
                <c:pt idx="402">
                  <c:v>0.120376107672513</c:v>
                </c:pt>
                <c:pt idx="403">
                  <c:v>0.119835125291863</c:v>
                </c:pt>
                <c:pt idx="404">
                  <c:v>0.119275166223809</c:v>
                </c:pt>
                <c:pt idx="405">
                  <c:v>0.118696317442725</c:v>
                </c:pt>
                <c:pt idx="406">
                  <c:v>0.118098668914431</c:v>
                </c:pt>
                <c:pt idx="407">
                  <c:v>0.117482313582215</c:v>
                </c:pt>
                <c:pt idx="408">
                  <c:v>0.116847347352382</c:v>
                </c:pt>
                <c:pt idx="409">
                  <c:v>0.116193869079335</c:v>
                </c:pt>
                <c:pt idx="410">
                  <c:v>0.11552198055019</c:v>
                </c:pt>
                <c:pt idx="411">
                  <c:v>0.114831786468924</c:v>
                </c:pt>
                <c:pt idx="412">
                  <c:v>0.114123394440063</c:v>
                </c:pt>
                <c:pt idx="413">
                  <c:v>0.113396914951911</c:v>
                </c:pt>
                <c:pt idx="414">
                  <c:v>0.112652461359317</c:v>
                </c:pt>
                <c:pt idx="415">
                  <c:v>0.111890149865994</c:v>
                </c:pt>
                <c:pt idx="416">
                  <c:v>0.111110099506385</c:v>
                </c:pt>
                <c:pt idx="417">
                  <c:v>0.110312432127075</c:v>
                </c:pt>
                <c:pt idx="418">
                  <c:v>0.109497272367766</c:v>
                </c:pt>
                <c:pt idx="419">
                  <c:v>0.108664747641802</c:v>
                </c:pt>
                <c:pt idx="420">
                  <c:v>0.107814988116257</c:v>
                </c:pt>
                <c:pt idx="421">
                  <c:v>0.106948126691587</c:v>
                </c:pt>
                <c:pt idx="422">
                  <c:v>0.106064298980848</c:v>
                </c:pt>
                <c:pt idx="423">
                  <c:v>0.10516364328848</c:v>
                </c:pt>
                <c:pt idx="424">
                  <c:v>0.104246300588673</c:v>
                </c:pt>
                <c:pt idx="425">
                  <c:v>0.1033124145033</c:v>
                </c:pt>
                <c:pt idx="426">
                  <c:v>0.102362131279434</c:v>
                </c:pt>
                <c:pt idx="427">
                  <c:v>0.101395599766452</c:v>
                </c:pt>
                <c:pt idx="428">
                  <c:v>0.100412971392717</c:v>
                </c:pt>
                <c:pt idx="429">
                  <c:v>0.0994144001418602</c:v>
                </c:pt>
                <c:pt idx="430">
                  <c:v>0.0984000425286524</c:v>
                </c:pt>
                <c:pt idx="431">
                  <c:v>0.0973700575744737</c:v>
                </c:pt>
                <c:pt idx="432">
                  <c:v>0.0963246067823868</c:v>
                </c:pt>
                <c:pt idx="433">
                  <c:v>0.0952638541118157</c:v>
                </c:pt>
                <c:pt idx="434">
                  <c:v>0.0941879659528339</c:v>
                </c:pt>
                <c:pt idx="435">
                  <c:v>0.0930971111000671</c:v>
                </c:pt>
                <c:pt idx="436">
                  <c:v>0.0919914607262131</c:v>
                </c:pt>
                <c:pt idx="437">
                  <c:v>0.0908711883551848</c:v>
                </c:pt>
                <c:pt idx="438">
                  <c:v>0.089736469834879</c:v>
                </c:pt>
                <c:pt idx="439">
                  <c:v>0.0885874833095763</c:v>
                </c:pt>
                <c:pt idx="440">
                  <c:v>0.0874244091919751</c:v>
                </c:pt>
                <c:pt idx="441">
                  <c:v>0.0862474301348664</c:v>
                </c:pt>
                <c:pt idx="442">
                  <c:v>0.0850567310024508</c:v>
                </c:pt>
                <c:pt idx="443">
                  <c:v>0.0838524988413053</c:v>
                </c:pt>
                <c:pt idx="444">
                  <c:v>0.0826349228510022</c:v>
                </c:pt>
                <c:pt idx="445">
                  <c:v>0.0814041943543854</c:v>
                </c:pt>
                <c:pt idx="446">
                  <c:v>0.0801605067675094</c:v>
                </c:pt>
                <c:pt idx="447">
                  <c:v>0.0789040555692447</c:v>
                </c:pt>
                <c:pt idx="448">
                  <c:v>0.0776350382705555</c:v>
                </c:pt>
                <c:pt idx="449">
                  <c:v>0.0763536543834529</c:v>
                </c:pt>
                <c:pt idx="450">
                  <c:v>0.0750601053896306</c:v>
                </c:pt>
                <c:pt idx="451">
                  <c:v>0.0737545947087863</c:v>
                </c:pt>
                <c:pt idx="452">
                  <c:v>0.0724373276666342</c:v>
                </c:pt>
                <c:pt idx="453">
                  <c:v>0.0711085114626144</c:v>
                </c:pt>
                <c:pt idx="454">
                  <c:v>0.0697683551373034</c:v>
                </c:pt>
                <c:pt idx="455">
                  <c:v>0.068417069539531</c:v>
                </c:pt>
                <c:pt idx="456">
                  <c:v>0.0670548672932092</c:v>
                </c:pt>
                <c:pt idx="457">
                  <c:v>0.0656819627638776</c:v>
                </c:pt>
                <c:pt idx="458">
                  <c:v>0.0642985720249714</c:v>
                </c:pt>
                <c:pt idx="459">
                  <c:v>0.062904912823817</c:v>
                </c:pt>
                <c:pt idx="460">
                  <c:v>0.0615012045473594</c:v>
                </c:pt>
                <c:pt idx="461">
                  <c:v>0.0600876681876296</c:v>
                </c:pt>
                <c:pt idx="462">
                  <c:v>0.0586645263069537</c:v>
                </c:pt>
                <c:pt idx="463">
                  <c:v>0.0572320030029127</c:v>
                </c:pt>
                <c:pt idx="464">
                  <c:v>0.0557903238730563</c:v>
                </c:pt>
                <c:pt idx="465">
                  <c:v>0.0543397159793766</c:v>
                </c:pt>
                <c:pt idx="466">
                  <c:v>0.0528804078125486</c:v>
                </c:pt>
                <c:pt idx="467">
                  <c:v>0.0514126292559411</c:v>
                </c:pt>
                <c:pt idx="468">
                  <c:v>0.0499366115494051</c:v>
                </c:pt>
                <c:pt idx="469">
                  <c:v>0.0484525872528455</c:v>
                </c:pt>
                <c:pt idx="470">
                  <c:v>0.0469607902095805</c:v>
                </c:pt>
                <c:pt idx="471">
                  <c:v>0.045461455509496</c:v>
                </c:pt>
                <c:pt idx="472">
                  <c:v>0.0439548194519997</c:v>
                </c:pt>
                <c:pt idx="473">
                  <c:v>0.0424411195087814</c:v>
                </c:pt>
                <c:pt idx="474">
                  <c:v>0.0409205942863853</c:v>
                </c:pt>
                <c:pt idx="475">
                  <c:v>0.0393934834885993</c:v>
                </c:pt>
                <c:pt idx="476">
                  <c:v>0.0378600278786691</c:v>
                </c:pt>
                <c:pt idx="477">
                  <c:v>0.0363204692413408</c:v>
                </c:pt>
                <c:pt idx="478">
                  <c:v>0.0347750503447401</c:v>
                </c:pt>
                <c:pt idx="479">
                  <c:v>0.0332240149020921</c:v>
                </c:pt>
                <c:pt idx="480">
                  <c:v>0.0316676075332896</c:v>
                </c:pt>
                <c:pt idx="481">
                  <c:v>0.0301060737263147</c:v>
                </c:pt>
                <c:pt idx="482">
                  <c:v>0.0285396597985203</c:v>
                </c:pt>
                <c:pt idx="483">
                  <c:v>0.0269686128577774</c:v>
                </c:pt>
                <c:pt idx="484">
                  <c:v>0.0253931807634947</c:v>
                </c:pt>
                <c:pt idx="485">
                  <c:v>0.0238136120875159</c:v>
                </c:pt>
                <c:pt idx="486">
                  <c:v>0.0222301560749019</c:v>
                </c:pt>
                <c:pt idx="487">
                  <c:v>0.020643062604603</c:v>
                </c:pt>
                <c:pt idx="488">
                  <c:v>0.0190525821500285</c:v>
                </c:pt>
                <c:pt idx="489">
                  <c:v>0.0174589657395183</c:v>
                </c:pt>
                <c:pt idx="490">
                  <c:v>0.0158624649167249</c:v>
                </c:pt>
                <c:pt idx="491">
                  <c:v>0.0142633317009096</c:v>
                </c:pt>
                <c:pt idx="492">
                  <c:v>0.0126618185471615</c:v>
                </c:pt>
                <c:pt idx="493">
                  <c:v>0.0110581783065438</c:v>
                </c:pt>
                <c:pt idx="494">
                  <c:v>0.00945266418617473</c:v>
                </c:pt>
                <c:pt idx="495">
                  <c:v>0.0078455297092487</c:v>
                </c:pt>
                <c:pt idx="496">
                  <c:v>0.00623702867500492</c:v>
                </c:pt>
                <c:pt idx="497">
                  <c:v>0.00462741511864879</c:v>
                </c:pt>
                <c:pt idx="498">
                  <c:v>0.00301694327123297</c:v>
                </c:pt>
                <c:pt idx="499">
                  <c:v>0.00140586751950434</c:v>
                </c:pt>
                <c:pt idx="500">
                  <c:v>-0.000205557634276761</c:v>
                </c:pt>
              </c:numCache>
            </c:numRef>
          </c:yVal>
          <c:smooth val="0"/>
        </c:ser>
        <c:axId val="33944159"/>
        <c:axId val="13020559"/>
      </c:scatterChart>
      <c:valAx>
        <c:axId val="33944159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559"/>
        <c:crossesAt val="0"/>
        <c:crossBetween val="midCat"/>
      </c:valAx>
      <c:valAx>
        <c:axId val="1302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1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4280</xdr:colOff>
      <xdr:row>0</xdr:row>
      <xdr:rowOff>506160</xdr:rowOff>
    </xdr:from>
    <xdr:to>
      <xdr:col>20</xdr:col>
      <xdr:colOff>138960</xdr:colOff>
      <xdr:row>27</xdr:row>
      <xdr:rowOff>61920</xdr:rowOff>
    </xdr:to>
    <xdr:graphicFrame>
      <xdr:nvGraphicFramePr>
        <xdr:cNvPr id="0" name="Chart 1"/>
        <xdr:cNvGraphicFramePr/>
      </xdr:nvGraphicFramePr>
      <xdr:xfrm>
        <a:off x="10369800" y="506160"/>
        <a:ext cx="6955560" cy="45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0" activeCellId="0" sqref="F500"/>
    </sheetView>
  </sheetViews>
  <sheetFormatPr defaultColWidth="9.0546875" defaultRowHeight="12.75" zeroHeight="false" outlineLevelRow="0" outlineLevelCol="0"/>
  <cols>
    <col collapsed="false" customWidth="true" hidden="false" outlineLevel="0" max="16" min="1" style="1" width="11.68"/>
    <col collapsed="false" customWidth="true" hidden="false" outlineLevel="0" max="17" min="17" style="1" width="21.99"/>
    <col collapsed="false" customWidth="true" hidden="false" outlineLevel="0" max="256" min="18" style="1" width="11.68"/>
  </cols>
  <sheetData>
    <row r="1" customFormat="false" ht="4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</row>
    <row r="2" customFormat="false" ht="28.35" hidden="false" customHeight="true" outlineLevel="0" collapsed="false">
      <c r="A2" s="4" t="n">
        <v>0</v>
      </c>
      <c r="B2" s="5" t="n">
        <v>1</v>
      </c>
      <c r="C2" s="5" t="n">
        <v>0.01</v>
      </c>
      <c r="D2" s="5" t="n">
        <f aca="false">Q30</f>
        <v>1.58</v>
      </c>
      <c r="E2" s="3" t="n">
        <v>0</v>
      </c>
      <c r="F2" s="5" t="n">
        <v>0.72</v>
      </c>
      <c r="G2" s="5" t="n">
        <v>0</v>
      </c>
      <c r="H2" s="6" t="n">
        <v>0</v>
      </c>
      <c r="I2" s="5" t="n">
        <v>0.1</v>
      </c>
      <c r="J2" s="4" t="n">
        <f aca="false">-B2*F2*H2</f>
        <v>-0</v>
      </c>
      <c r="K2" s="4" t="n">
        <f aca="false">H2*H2*20</f>
        <v>0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2.85" hidden="false" customHeight="false" outlineLevel="0" collapsed="false">
      <c r="A3" s="1" t="n">
        <v>1</v>
      </c>
      <c r="B3" s="1" t="n">
        <f aca="false">B2</f>
        <v>1</v>
      </c>
      <c r="C3" s="1" t="n">
        <f aca="false">C2</f>
        <v>0.01</v>
      </c>
      <c r="D3" s="1" t="n">
        <f aca="false">D2</f>
        <v>1.58</v>
      </c>
      <c r="E3" s="1" t="n">
        <v>0</v>
      </c>
      <c r="F3" s="5" t="n">
        <f aca="false">D3-E3</f>
        <v>1.58</v>
      </c>
      <c r="G3" s="7" t="n">
        <f aca="false">G2+C2</f>
        <v>0.01</v>
      </c>
      <c r="H3" s="8" t="n">
        <f aca="false">H2+C3*I2+0.5*J2*C3*C3</f>
        <v>0.001</v>
      </c>
      <c r="I3" s="7" t="n">
        <f aca="false">I2+C3*J2</f>
        <v>0.1</v>
      </c>
      <c r="J3" s="4" t="n">
        <f aca="false">-B3*F3*H3</f>
        <v>-0.00158</v>
      </c>
      <c r="K3" s="4" t="n">
        <f aca="false">H3*H3*20</f>
        <v>2E-005</v>
      </c>
    </row>
    <row r="4" customFormat="false" ht="12.85" hidden="false" customHeight="false" outlineLevel="0" collapsed="false">
      <c r="A4" s="1" t="n">
        <v>2</v>
      </c>
      <c r="B4" s="1" t="n">
        <f aca="false">B3</f>
        <v>1</v>
      </c>
      <c r="C4" s="1" t="n">
        <f aca="false">C3</f>
        <v>0.01</v>
      </c>
      <c r="D4" s="1" t="n">
        <f aca="false">D3</f>
        <v>1.58</v>
      </c>
      <c r="E4" s="1" t="n">
        <f aca="false">E3</f>
        <v>0</v>
      </c>
      <c r="F4" s="5" t="n">
        <f aca="false">D4-E4</f>
        <v>1.58</v>
      </c>
      <c r="G4" s="7" t="n">
        <f aca="false">G3+C3</f>
        <v>0.02</v>
      </c>
      <c r="H4" s="8" t="n">
        <f aca="false">H3+C4*I3+0.5*J3*C4*C4</f>
        <v>0.001999921</v>
      </c>
      <c r="I4" s="7" t="n">
        <f aca="false">I3+C4*J3</f>
        <v>0.0999842</v>
      </c>
      <c r="J4" s="4" t="n">
        <f aca="false">-B4*F4*H4</f>
        <v>-0.00315987518</v>
      </c>
      <c r="K4" s="4" t="n">
        <f aca="false">H4*H4*20</f>
        <v>7.999368012482E-005</v>
      </c>
    </row>
    <row r="5" customFormat="false" ht="12.85" hidden="false" customHeight="false" outlineLevel="0" collapsed="false">
      <c r="A5" s="1" t="n">
        <v>3</v>
      </c>
      <c r="B5" s="1" t="n">
        <f aca="false">B4</f>
        <v>1</v>
      </c>
      <c r="C5" s="1" t="n">
        <f aca="false">C4</f>
        <v>0.01</v>
      </c>
      <c r="D5" s="1" t="n">
        <f aca="false">D4</f>
        <v>1.58</v>
      </c>
      <c r="E5" s="1" t="n">
        <f aca="false">E4</f>
        <v>0</v>
      </c>
      <c r="F5" s="5" t="n">
        <f aca="false">D5-E5</f>
        <v>1.58</v>
      </c>
      <c r="G5" s="7" t="n">
        <f aca="false">G4+C4</f>
        <v>0.03</v>
      </c>
      <c r="H5" s="8" t="n">
        <f aca="false">H4+C5*I4+0.5*J4*C5*C5</f>
        <v>0.002999605006241</v>
      </c>
      <c r="I5" s="7" t="n">
        <f aca="false">I4+C5*J4</f>
        <v>0.0999526012482</v>
      </c>
      <c r="J5" s="4" t="n">
        <f aca="false">-B5*F5*H5</f>
        <v>-0.00473937590986078</v>
      </c>
      <c r="K5" s="4" t="n">
        <f aca="false">H5*H5*20</f>
        <v>0.000179952603869321</v>
      </c>
    </row>
    <row r="6" customFormat="false" ht="12.85" hidden="false" customHeight="false" outlineLevel="0" collapsed="false">
      <c r="A6" s="1" t="n">
        <v>4</v>
      </c>
      <c r="B6" s="1" t="n">
        <f aca="false">B5</f>
        <v>1</v>
      </c>
      <c r="C6" s="1" t="n">
        <f aca="false">C5</f>
        <v>0.01</v>
      </c>
      <c r="D6" s="1" t="n">
        <f aca="false">D5</f>
        <v>1.58</v>
      </c>
      <c r="E6" s="1" t="n">
        <f aca="false">E5</f>
        <v>0</v>
      </c>
      <c r="F6" s="5" t="n">
        <f aca="false">D6-E6</f>
        <v>1.58</v>
      </c>
      <c r="G6" s="7" t="n">
        <f aca="false">G5+C5</f>
        <v>0.04</v>
      </c>
      <c r="H6" s="8" t="n">
        <f aca="false">H5+C6*I5+0.5*J5*C6*C6</f>
        <v>0.00399889404992751</v>
      </c>
      <c r="I6" s="7" t="n">
        <f aca="false">I5+C6*J5</f>
        <v>0.0999052074891014</v>
      </c>
      <c r="J6" s="4" t="n">
        <f aca="false">-B6*F6*H6</f>
        <v>-0.00631825259888546</v>
      </c>
      <c r="K6" s="4" t="n">
        <f aca="false">H6*H6*20</f>
        <v>0.000319823072450912</v>
      </c>
    </row>
    <row r="7" customFormat="false" ht="12.85" hidden="false" customHeight="false" outlineLevel="0" collapsed="false">
      <c r="A7" s="1" t="n">
        <v>5</v>
      </c>
      <c r="B7" s="1" t="n">
        <f aca="false">B6</f>
        <v>1</v>
      </c>
      <c r="C7" s="1" t="n">
        <f aca="false">C6</f>
        <v>0.01</v>
      </c>
      <c r="D7" s="1" t="n">
        <f aca="false">D6</f>
        <v>1.58</v>
      </c>
      <c r="E7" s="1" t="n">
        <f aca="false">E6</f>
        <v>0</v>
      </c>
      <c r="F7" s="5" t="n">
        <f aca="false">D7-E7</f>
        <v>1.58</v>
      </c>
      <c r="G7" s="7" t="n">
        <f aca="false">G6+C6</f>
        <v>0.05</v>
      </c>
      <c r="H7" s="8" t="n">
        <f aca="false">H6+C7*I6+0.5*J6*C7*C7</f>
        <v>0.00499763021218858</v>
      </c>
      <c r="I7" s="7" t="n">
        <f aca="false">I6+C7*J6</f>
        <v>0.0998420249631125</v>
      </c>
      <c r="J7" s="4" t="n">
        <f aca="false">-B7*F7*H7</f>
        <v>-0.00789625573525795</v>
      </c>
      <c r="K7" s="4" t="n">
        <f aca="false">H7*H7*20</f>
        <v>0.000499526154755601</v>
      </c>
    </row>
    <row r="8" customFormat="false" ht="12.85" hidden="false" customHeight="false" outlineLevel="0" collapsed="false">
      <c r="A8" s="1" t="n">
        <v>6</v>
      </c>
      <c r="B8" s="1" t="n">
        <f aca="false">B7</f>
        <v>1</v>
      </c>
      <c r="C8" s="1" t="n">
        <f aca="false">C7</f>
        <v>0.01</v>
      </c>
      <c r="D8" s="1" t="n">
        <f aca="false">D7</f>
        <v>1.58</v>
      </c>
      <c r="E8" s="1" t="n">
        <f aca="false">E7</f>
        <v>0</v>
      </c>
      <c r="F8" s="5" t="n">
        <f aca="false">D8-E8</f>
        <v>1.58</v>
      </c>
      <c r="G8" s="7" t="n">
        <f aca="false">G7+C7</f>
        <v>0.06</v>
      </c>
      <c r="H8" s="8" t="n">
        <f aca="false">H7+C8*I7+0.5*J7*C8*C8</f>
        <v>0.00599565564903294</v>
      </c>
      <c r="I8" s="7" t="n">
        <f aca="false">I7+C8*J7</f>
        <v>0.09976306240576</v>
      </c>
      <c r="J8" s="4" t="n">
        <f aca="false">-B8*F8*H8</f>
        <v>-0.00947313592547204</v>
      </c>
      <c r="K8" s="4" t="n">
        <f aca="false">H8*H8*20</f>
        <v>0.000718957733235612</v>
      </c>
    </row>
    <row r="9" customFormat="false" ht="12.85" hidden="false" customHeight="false" outlineLevel="0" collapsed="false">
      <c r="A9" s="1" t="n">
        <v>7</v>
      </c>
      <c r="B9" s="1" t="n">
        <f aca="false">B8</f>
        <v>1</v>
      </c>
      <c r="C9" s="1" t="n">
        <f aca="false">C8</f>
        <v>0.01</v>
      </c>
      <c r="D9" s="1" t="n">
        <f aca="false">D8</f>
        <v>1.58</v>
      </c>
      <c r="E9" s="1" t="n">
        <f aca="false">E8</f>
        <v>0</v>
      </c>
      <c r="F9" s="5" t="n">
        <f aca="false">D9-E9</f>
        <v>1.58</v>
      </c>
      <c r="G9" s="7" t="n">
        <f aca="false">G8+C8</f>
        <v>0.07</v>
      </c>
      <c r="H9" s="8" t="n">
        <f aca="false">H8+C9*I8+0.5*J8*C9*C9</f>
        <v>0.00699281261629426</v>
      </c>
      <c r="I9" s="7" t="n">
        <f aca="false">I8+C9*J8</f>
        <v>0.0996683310465052</v>
      </c>
      <c r="J9" s="4" t="n">
        <f aca="false">-B9*F9*H9</f>
        <v>-0.0110486439337449</v>
      </c>
      <c r="K9" s="4" t="n">
        <f aca="false">H9*H9*20</f>
        <v>0.000977988565732085</v>
      </c>
    </row>
    <row r="10" customFormat="false" ht="12.85" hidden="false" customHeight="false" outlineLevel="0" collapsed="false">
      <c r="A10" s="1" t="n">
        <v>8</v>
      </c>
      <c r="B10" s="1" t="n">
        <f aca="false">B9</f>
        <v>1</v>
      </c>
      <c r="C10" s="1" t="n">
        <f aca="false">C9</f>
        <v>0.01</v>
      </c>
      <c r="D10" s="1" t="n">
        <f aca="false">D9</f>
        <v>1.58</v>
      </c>
      <c r="E10" s="1" t="n">
        <f aca="false">E9</f>
        <v>0</v>
      </c>
      <c r="F10" s="5" t="n">
        <f aca="false">D10-E10</f>
        <v>1.58</v>
      </c>
      <c r="G10" s="7" t="n">
        <f aca="false">G9+C9</f>
        <v>0.08</v>
      </c>
      <c r="H10" s="8" t="n">
        <f aca="false">H9+C10*I9+0.5*J9*C10*C10</f>
        <v>0.00798894349456263</v>
      </c>
      <c r="I10" s="7" t="n">
        <f aca="false">I9+C10*J9</f>
        <v>0.0995578446071678</v>
      </c>
      <c r="J10" s="4" t="n">
        <f aca="false">-B10*F10*H10</f>
        <v>-0.012622530721409</v>
      </c>
      <c r="K10" s="4" t="n">
        <f aca="false">H10*H10*20</f>
        <v>0.00127646436318629</v>
      </c>
    </row>
    <row r="11" customFormat="false" ht="12.85" hidden="false" customHeight="false" outlineLevel="0" collapsed="false">
      <c r="A11" s="1" t="n">
        <v>9</v>
      </c>
      <c r="B11" s="1" t="n">
        <f aca="false">B10</f>
        <v>1</v>
      </c>
      <c r="C11" s="1" t="n">
        <f aca="false">C10</f>
        <v>0.01</v>
      </c>
      <c r="D11" s="1" t="n">
        <f aca="false">D10</f>
        <v>1.58</v>
      </c>
      <c r="E11" s="1" t="n">
        <f aca="false">E10</f>
        <v>0</v>
      </c>
      <c r="F11" s="5" t="n">
        <f aca="false">D11-E11</f>
        <v>1.58</v>
      </c>
      <c r="G11" s="7" t="n">
        <f aca="false">G10+C10</f>
        <v>0.09</v>
      </c>
      <c r="H11" s="8" t="n">
        <f aca="false">H10+C11*I10+0.5*J10*C11*C11</f>
        <v>0.00898389081409824</v>
      </c>
      <c r="I11" s="7" t="n">
        <f aca="false">I10+C11*J10</f>
        <v>0.0994316192999537</v>
      </c>
      <c r="J11" s="4" t="n">
        <f aca="false">-B11*F11*H11</f>
        <v>-0.0141945474862752</v>
      </c>
      <c r="K11" s="4" t="n">
        <f aca="false">H11*H11*20</f>
        <v>0.00161420588319277</v>
      </c>
    </row>
    <row r="12" customFormat="false" ht="12.85" hidden="false" customHeight="false" outlineLevel="0" collapsed="false">
      <c r="A12" s="1" t="n">
        <v>10</v>
      </c>
      <c r="B12" s="1" t="n">
        <f aca="false">B11</f>
        <v>1</v>
      </c>
      <c r="C12" s="1" t="n">
        <f aca="false">C11</f>
        <v>0.01</v>
      </c>
      <c r="D12" s="1" t="n">
        <f aca="false">D11</f>
        <v>1.58</v>
      </c>
      <c r="E12" s="1" t="n">
        <f aca="false">E11</f>
        <v>0</v>
      </c>
      <c r="F12" s="5" t="n">
        <f aca="false">D12-E12</f>
        <v>1.58</v>
      </c>
      <c r="G12" s="7" t="n">
        <f aca="false">G11+C11</f>
        <v>0.1</v>
      </c>
      <c r="H12" s="8" t="n">
        <f aca="false">H11+C12*I11+0.5*J11*C12*C12</f>
        <v>0.00997749727972346</v>
      </c>
      <c r="I12" s="7" t="n">
        <f aca="false">I11+C12*J11</f>
        <v>0.0992896738250909</v>
      </c>
      <c r="J12" s="4" t="n">
        <f aca="false">-B12*F12*H12</f>
        <v>-0.0157644457019631</v>
      </c>
      <c r="K12" s="4" t="n">
        <f aca="false">H12*H12*20</f>
        <v>0.00199100903933778</v>
      </c>
    </row>
    <row r="13" customFormat="false" ht="12.85" hidden="false" customHeight="false" outlineLevel="0" collapsed="false">
      <c r="A13" s="1" t="n">
        <v>11</v>
      </c>
      <c r="B13" s="1" t="n">
        <f aca="false">B12</f>
        <v>1</v>
      </c>
      <c r="C13" s="1" t="n">
        <f aca="false">C12</f>
        <v>0.01</v>
      </c>
      <c r="D13" s="1" t="n">
        <f aca="false">D12</f>
        <v>1.58</v>
      </c>
      <c r="E13" s="1" t="n">
        <f aca="false">E12</f>
        <v>0</v>
      </c>
      <c r="F13" s="5" t="n">
        <f aca="false">D13-E13</f>
        <v>1.58</v>
      </c>
      <c r="G13" s="7" t="n">
        <f aca="false">G12+C12</f>
        <v>0.11</v>
      </c>
      <c r="H13" s="8" t="n">
        <f aca="false">H12+C13*I12+0.5*J12*C13*C13</f>
        <v>0.0109696057956893</v>
      </c>
      <c r="I13" s="7" t="n">
        <f aca="false">I12+C13*J12</f>
        <v>0.0991320293680713</v>
      </c>
      <c r="J13" s="4" t="n">
        <f aca="false">-B13*F13*H13</f>
        <v>-0.0173319771571891</v>
      </c>
      <c r="K13" s="4" t="n">
        <f aca="false">H13*H13*20</f>
        <v>0.00240664502625639</v>
      </c>
    </row>
    <row r="14" customFormat="false" ht="12.85" hidden="false" customHeight="false" outlineLevel="0" collapsed="false">
      <c r="A14" s="1" t="n">
        <v>12</v>
      </c>
      <c r="B14" s="1" t="n">
        <f aca="false">B13</f>
        <v>1</v>
      </c>
      <c r="C14" s="1" t="n">
        <f aca="false">C13</f>
        <v>0.01</v>
      </c>
      <c r="D14" s="1" t="n">
        <f aca="false">D13</f>
        <v>1.58</v>
      </c>
      <c r="E14" s="1" t="n">
        <f aca="false">E13</f>
        <v>0</v>
      </c>
      <c r="F14" s="5" t="n">
        <f aca="false">D14-E14</f>
        <v>1.58</v>
      </c>
      <c r="G14" s="7" t="n">
        <f aca="false">G13+C13</f>
        <v>0.12</v>
      </c>
      <c r="H14" s="8" t="n">
        <f aca="false">H13+C14*I13+0.5*J13*C14*C14</f>
        <v>0.0119600594905121</v>
      </c>
      <c r="I14" s="7" t="n">
        <f aca="false">I13+C14*J13</f>
        <v>0.0989587095964994</v>
      </c>
      <c r="J14" s="4" t="n">
        <f aca="false">-B14*F14*H14</f>
        <v>-0.0188968939950092</v>
      </c>
      <c r="K14" s="4" t="n">
        <f aca="false">H14*H14*20</f>
        <v>0.00286086046033178</v>
      </c>
    </row>
    <row r="15" customFormat="false" ht="12.85" hidden="false" customHeight="false" outlineLevel="0" collapsed="false">
      <c r="A15" s="1" t="n">
        <v>13</v>
      </c>
      <c r="B15" s="1" t="n">
        <f aca="false">B14</f>
        <v>1</v>
      </c>
      <c r="C15" s="1" t="n">
        <f aca="false">C14</f>
        <v>0.01</v>
      </c>
      <c r="D15" s="1" t="n">
        <f aca="false">D14</f>
        <v>1.58</v>
      </c>
      <c r="E15" s="1" t="n">
        <f aca="false">E14</f>
        <v>0</v>
      </c>
      <c r="F15" s="5" t="n">
        <f aca="false">D15-E15</f>
        <v>1.58</v>
      </c>
      <c r="G15" s="7" t="n">
        <f aca="false">G14+C14</f>
        <v>0.13</v>
      </c>
      <c r="H15" s="8" t="n">
        <f aca="false">H14+C15*I14+0.5*J14*C15*C15</f>
        <v>0.0129487017417774</v>
      </c>
      <c r="I15" s="7" t="n">
        <f aca="false">I14+C15*J14</f>
        <v>0.0987697406565493</v>
      </c>
      <c r="J15" s="4" t="n">
        <f aca="false">-B15*F15*H15</f>
        <v>-0.0204589487520082</v>
      </c>
      <c r="K15" s="4" t="n">
        <f aca="false">H15*H15*20</f>
        <v>0.00335337753595017</v>
      </c>
    </row>
    <row r="16" customFormat="false" ht="12.85" hidden="false" customHeight="false" outlineLevel="0" collapsed="false">
      <c r="A16" s="1" t="n">
        <v>14</v>
      </c>
      <c r="B16" s="1" t="n">
        <f aca="false">B15</f>
        <v>1</v>
      </c>
      <c r="C16" s="1" t="n">
        <f aca="false">C15</f>
        <v>0.01</v>
      </c>
      <c r="D16" s="1" t="n">
        <f aca="false">D15</f>
        <v>1.58</v>
      </c>
      <c r="E16" s="1" t="n">
        <f aca="false">E15</f>
        <v>0</v>
      </c>
      <c r="F16" s="5" t="n">
        <f aca="false">D16-E16</f>
        <v>1.58</v>
      </c>
      <c r="G16" s="7" t="n">
        <f aca="false">G15+C15</f>
        <v>0.14</v>
      </c>
      <c r="H16" s="8" t="n">
        <f aca="false">H15+C16*I15+0.5*J15*C16*C16</f>
        <v>0.0139353762009053</v>
      </c>
      <c r="I16" s="7" t="n">
        <f aca="false">I15+C16*J15</f>
        <v>0.0985651511690292</v>
      </c>
      <c r="J16" s="4" t="n">
        <f aca="false">-B16*F16*H16</f>
        <v>-0.0220178943974303</v>
      </c>
      <c r="K16" s="4" t="n">
        <f aca="false">H16*H16*20</f>
        <v>0.00388389419721514</v>
      </c>
    </row>
    <row r="17" customFormat="false" ht="12.85" hidden="false" customHeight="false" outlineLevel="0" collapsed="false">
      <c r="A17" s="1" t="n">
        <v>15</v>
      </c>
      <c r="B17" s="1" t="n">
        <f aca="false">B16</f>
        <v>1</v>
      </c>
      <c r="C17" s="1" t="n">
        <f aca="false">C16</f>
        <v>0.01</v>
      </c>
      <c r="D17" s="1" t="n">
        <f aca="false">D16</f>
        <v>1.58</v>
      </c>
      <c r="E17" s="1" t="n">
        <f aca="false">E16</f>
        <v>0</v>
      </c>
      <c r="F17" s="5" t="n">
        <f aca="false">D17-E17</f>
        <v>1.58</v>
      </c>
      <c r="G17" s="7" t="n">
        <f aca="false">G16+C16</f>
        <v>0.15</v>
      </c>
      <c r="H17" s="8" t="n">
        <f aca="false">H16+C17*I16+0.5*J16*C17*C17</f>
        <v>0.0149199268178757</v>
      </c>
      <c r="I17" s="7" t="n">
        <f aca="false">I16+C17*J16</f>
        <v>0.0983449722250549</v>
      </c>
      <c r="J17" s="4" t="n">
        <f aca="false">-B17*F17*H17</f>
        <v>-0.0235734843722436</v>
      </c>
      <c r="K17" s="4" t="n">
        <f aca="false">H17*H17*20</f>
        <v>0.00445208432501532</v>
      </c>
    </row>
    <row r="18" customFormat="false" ht="12.85" hidden="false" customHeight="false" outlineLevel="0" collapsed="false">
      <c r="A18" s="1" t="n">
        <v>16</v>
      </c>
      <c r="B18" s="1" t="n">
        <f aca="false">B17</f>
        <v>1</v>
      </c>
      <c r="C18" s="1" t="n">
        <f aca="false">C17</f>
        <v>0.01</v>
      </c>
      <c r="D18" s="1" t="n">
        <f aca="false">D17</f>
        <v>1.58</v>
      </c>
      <c r="E18" s="1" t="n">
        <f aca="false">E17</f>
        <v>0</v>
      </c>
      <c r="F18" s="5" t="n">
        <f aca="false">D18-E18</f>
        <v>1.58</v>
      </c>
      <c r="G18" s="7" t="n">
        <f aca="false">G17+C17</f>
        <v>0.16</v>
      </c>
      <c r="H18" s="8" t="n">
        <f aca="false">H17+C18*I17+0.5*J17*C18*C18</f>
        <v>0.0159021978659076</v>
      </c>
      <c r="I18" s="7" t="n">
        <f aca="false">I17+C18*J17</f>
        <v>0.0981092373813325</v>
      </c>
      <c r="J18" s="4" t="n">
        <f aca="false">-B18*F18*H18</f>
        <v>-0.025125472628134</v>
      </c>
      <c r="K18" s="4" t="n">
        <f aca="false">H18*H18*20</f>
        <v>0.00505759793932954</v>
      </c>
    </row>
    <row r="19" customFormat="false" ht="12.85" hidden="false" customHeight="false" outlineLevel="0" collapsed="false">
      <c r="A19" s="1" t="n">
        <v>17</v>
      </c>
      <c r="B19" s="1" t="n">
        <f aca="false">B18</f>
        <v>1</v>
      </c>
      <c r="C19" s="1" t="n">
        <f aca="false">C18</f>
        <v>0.01</v>
      </c>
      <c r="D19" s="1" t="n">
        <f aca="false">D18</f>
        <v>1.58</v>
      </c>
      <c r="E19" s="1" t="n">
        <f aca="false">E18</f>
        <v>0</v>
      </c>
      <c r="F19" s="5" t="n">
        <f aca="false">D19-E19</f>
        <v>1.58</v>
      </c>
      <c r="G19" s="7" t="n">
        <f aca="false">G18+C18</f>
        <v>0.17</v>
      </c>
      <c r="H19" s="8" t="n">
        <f aca="false">H18+C19*I18+0.5*J18*C19*C19</f>
        <v>0.0168820339660895</v>
      </c>
      <c r="I19" s="7" t="n">
        <f aca="false">I18+C19*J18</f>
        <v>0.0978579826550512</v>
      </c>
      <c r="J19" s="4" t="n">
        <f aca="false">-B19*F19*H19</f>
        <v>-0.0266736136664215</v>
      </c>
      <c r="K19" s="4" t="n">
        <f aca="false">H19*H19*20</f>
        <v>0.00570006141664402</v>
      </c>
    </row>
    <row r="20" customFormat="false" ht="12.85" hidden="false" customHeight="false" outlineLevel="0" collapsed="false">
      <c r="A20" s="1" t="n">
        <v>18</v>
      </c>
      <c r="B20" s="1" t="n">
        <f aca="false">B19</f>
        <v>1</v>
      </c>
      <c r="C20" s="1" t="n">
        <f aca="false">C19</f>
        <v>0.01</v>
      </c>
      <c r="D20" s="1" t="n">
        <f aca="false">D19</f>
        <v>1.58</v>
      </c>
      <c r="E20" s="1" t="n">
        <f aca="false">E19</f>
        <v>0</v>
      </c>
      <c r="F20" s="5" t="n">
        <f aca="false">D20-E20</f>
        <v>1.58</v>
      </c>
      <c r="G20" s="7" t="n">
        <f aca="false">G19+C19</f>
        <v>0.18</v>
      </c>
      <c r="H20" s="8" t="n">
        <f aca="false">H19+C20*I19+0.5*J19*C20*C20</f>
        <v>0.0178592801119567</v>
      </c>
      <c r="I20" s="7" t="n">
        <f aca="false">I19+C20*J19</f>
        <v>0.0975912465183869</v>
      </c>
      <c r="J20" s="4" t="n">
        <f aca="false">-B20*F20*H20</f>
        <v>-0.0282176625768916</v>
      </c>
      <c r="K20" s="4" t="n">
        <f aca="false">H20*H20*20</f>
        <v>0.00637907772234666</v>
      </c>
    </row>
    <row r="21" customFormat="false" ht="12.85" hidden="false" customHeight="false" outlineLevel="0" collapsed="false">
      <c r="A21" s="1" t="n">
        <v>19</v>
      </c>
      <c r="B21" s="1" t="n">
        <f aca="false">B20</f>
        <v>1</v>
      </c>
      <c r="C21" s="1" t="n">
        <f aca="false">C20</f>
        <v>0.01</v>
      </c>
      <c r="D21" s="1" t="n">
        <f aca="false">D20</f>
        <v>1.58</v>
      </c>
      <c r="E21" s="1" t="n">
        <f aca="false">E20</f>
        <v>0</v>
      </c>
      <c r="F21" s="5" t="n">
        <f aca="false">D21-E21</f>
        <v>1.58</v>
      </c>
      <c r="G21" s="7" t="n">
        <f aca="false">G20+C20</f>
        <v>0.19</v>
      </c>
      <c r="H21" s="8" t="n">
        <f aca="false">H20+C21*I20+0.5*J20*C21*C21</f>
        <v>0.0188337816940118</v>
      </c>
      <c r="I21" s="7" t="n">
        <f aca="false">I20+C21*J20</f>
        <v>0.097309069892618</v>
      </c>
      <c r="J21" s="4" t="n">
        <f aca="false">-B21*F21*H21</f>
        <v>-0.0297573750765386</v>
      </c>
      <c r="K21" s="4" t="n">
        <f aca="false">H21*H21*20</f>
        <v>0.00709422665795385</v>
      </c>
    </row>
    <row r="22" customFormat="false" ht="12.85" hidden="false" customHeight="false" outlineLevel="0" collapsed="false">
      <c r="A22" s="1" t="n">
        <v>20</v>
      </c>
      <c r="B22" s="1" t="n">
        <f aca="false">B21</f>
        <v>1</v>
      </c>
      <c r="C22" s="1" t="n">
        <f aca="false">C21</f>
        <v>0.01</v>
      </c>
      <c r="D22" s="1" t="n">
        <f aca="false">D21</f>
        <v>1.58</v>
      </c>
      <c r="E22" s="1" t="n">
        <f aca="false">E21</f>
        <v>0</v>
      </c>
      <c r="F22" s="5" t="n">
        <f aca="false">D22-E22</f>
        <v>1.58</v>
      </c>
      <c r="G22" s="7" t="n">
        <f aca="false">G21+C21</f>
        <v>0.2</v>
      </c>
      <c r="H22" s="8" t="n">
        <f aca="false">H21+C22*I21+0.5*J21*C22*C22</f>
        <v>0.0198053845241841</v>
      </c>
      <c r="I22" s="7" t="n">
        <f aca="false">I21+C22*J21</f>
        <v>0.0970114961418526</v>
      </c>
      <c r="J22" s="4" t="n">
        <f aca="false">-B22*F22*H22</f>
        <v>-0.0312925075482109</v>
      </c>
      <c r="K22" s="4" t="n">
        <f aca="false">H22*H22*20</f>
        <v>0.00784506512301583</v>
      </c>
    </row>
    <row r="23" customFormat="false" ht="12.85" hidden="false" customHeight="false" outlineLevel="0" collapsed="false">
      <c r="A23" s="1" t="n">
        <v>21</v>
      </c>
      <c r="B23" s="1" t="n">
        <f aca="false">B22</f>
        <v>1</v>
      </c>
      <c r="C23" s="1" t="n">
        <f aca="false">C22</f>
        <v>0.01</v>
      </c>
      <c r="D23" s="1" t="n">
        <f aca="false">D22</f>
        <v>1.58</v>
      </c>
      <c r="E23" s="1" t="n">
        <f aca="false">E22</f>
        <v>0</v>
      </c>
      <c r="F23" s="5" t="n">
        <f aca="false">D23-E23</f>
        <v>1.58</v>
      </c>
      <c r="G23" s="7" t="n">
        <f aca="false">G22+C22</f>
        <v>0.21</v>
      </c>
      <c r="H23" s="8" t="n">
        <f aca="false">H22+C23*I22+0.5*J22*C23*C23</f>
        <v>0.0207739348602252</v>
      </c>
      <c r="I23" s="7" t="n">
        <f aca="false">I22+C23*J22</f>
        <v>0.0966985710663705</v>
      </c>
      <c r="J23" s="4" t="n">
        <f aca="false">-B23*F23*H23</f>
        <v>-0.0328228170791559</v>
      </c>
      <c r="K23" s="4" t="n">
        <f aca="false">H23*H23*20</f>
        <v>0.00863112739153761</v>
      </c>
    </row>
    <row r="24" customFormat="false" ht="12.85" hidden="false" customHeight="false" outlineLevel="0" collapsed="false">
      <c r="A24" s="1" t="n">
        <v>22</v>
      </c>
      <c r="B24" s="1" t="n">
        <f aca="false">B23</f>
        <v>1</v>
      </c>
      <c r="C24" s="1" t="n">
        <f aca="false">C23</f>
        <v>0.01</v>
      </c>
      <c r="D24" s="1" t="n">
        <f aca="false">D23</f>
        <v>1.58</v>
      </c>
      <c r="E24" s="1" t="n">
        <f aca="false">E23</f>
        <v>0</v>
      </c>
      <c r="F24" s="5" t="n">
        <f aca="false">D24-E24</f>
        <v>1.58</v>
      </c>
      <c r="G24" s="7" t="n">
        <f aca="false">G23+C23</f>
        <v>0.22</v>
      </c>
      <c r="H24" s="8" t="n">
        <f aca="false">H23+C24*I23+0.5*J23*C24*C24</f>
        <v>0.021739279430035</v>
      </c>
      <c r="I24" s="7" t="n">
        <f aca="false">I23+C24*J23</f>
        <v>0.096370342895579</v>
      </c>
      <c r="J24" s="4" t="n">
        <f aca="false">-B24*F24*H24</f>
        <v>-0.0343480614994553</v>
      </c>
      <c r="K24" s="4" t="n">
        <f aca="false">H24*H24*20</f>
        <v>0.00945192540274283</v>
      </c>
    </row>
    <row r="25" customFormat="false" ht="12.85" hidden="false" customHeight="false" outlineLevel="0" collapsed="false">
      <c r="A25" s="1" t="n">
        <v>23</v>
      </c>
      <c r="B25" s="1" t="n">
        <f aca="false">B24</f>
        <v>1</v>
      </c>
      <c r="C25" s="1" t="n">
        <f aca="false">C24</f>
        <v>0.01</v>
      </c>
      <c r="D25" s="1" t="n">
        <f aca="false">D24</f>
        <v>1.58</v>
      </c>
      <c r="E25" s="1" t="n">
        <f aca="false">E24</f>
        <v>0</v>
      </c>
      <c r="F25" s="5" t="n">
        <f aca="false">D25-E25</f>
        <v>1.58</v>
      </c>
      <c r="G25" s="7" t="n">
        <f aca="false">G24+C24</f>
        <v>0.23</v>
      </c>
      <c r="H25" s="8" t="n">
        <f aca="false">H24+C25*I24+0.5*J24*C25*C25</f>
        <v>0.0227012654559158</v>
      </c>
      <c r="I25" s="7" t="n">
        <f aca="false">I24+C25*J24</f>
        <v>0.0960268622805844</v>
      </c>
      <c r="J25" s="4" t="n">
        <f aca="false">-B25*F25*H25</f>
        <v>-0.0358679994203469</v>
      </c>
      <c r="K25" s="4" t="n">
        <f aca="false">H25*H25*20</f>
        <v>0.0103069490659991</v>
      </c>
    </row>
    <row r="26" customFormat="false" ht="12.85" hidden="false" customHeight="false" outlineLevel="0" collapsed="false">
      <c r="A26" s="1" t="n">
        <v>24</v>
      </c>
      <c r="B26" s="1" t="n">
        <f aca="false">B25</f>
        <v>1</v>
      </c>
      <c r="C26" s="1" t="n">
        <f aca="false">C25</f>
        <v>0.01</v>
      </c>
      <c r="D26" s="1" t="n">
        <f aca="false">D25</f>
        <v>1.58</v>
      </c>
      <c r="E26" s="1" t="n">
        <f aca="false">E25</f>
        <v>0</v>
      </c>
      <c r="F26" s="5" t="n">
        <f aca="false">D26-E26</f>
        <v>1.58</v>
      </c>
      <c r="G26" s="7" t="n">
        <f aca="false">G25+C25</f>
        <v>0.24</v>
      </c>
      <c r="H26" s="8" t="n">
        <f aca="false">H25+C26*I25+0.5*J25*C26*C26</f>
        <v>0.0236597406787506</v>
      </c>
      <c r="I26" s="7" t="n">
        <f aca="false">I25+C26*J25</f>
        <v>0.0956681822863809</v>
      </c>
      <c r="J26" s="4" t="n">
        <f aca="false">-B26*F26*H26</f>
        <v>-0.037382390272426</v>
      </c>
      <c r="K26" s="4" t="n">
        <f aca="false">H26*H26*20</f>
        <v>0.0111956665797145</v>
      </c>
    </row>
    <row r="27" customFormat="false" ht="12.85" hidden="false" customHeight="false" outlineLevel="0" collapsed="false">
      <c r="A27" s="1" t="n">
        <v>25</v>
      </c>
      <c r="B27" s="1" t="n">
        <f aca="false">B26</f>
        <v>1</v>
      </c>
      <c r="C27" s="1" t="n">
        <f aca="false">C26</f>
        <v>0.01</v>
      </c>
      <c r="D27" s="1" t="n">
        <f aca="false">D26</f>
        <v>1.58</v>
      </c>
      <c r="E27" s="1" t="n">
        <f aca="false">E26</f>
        <v>0</v>
      </c>
      <c r="F27" s="5" t="n">
        <f aca="false">D27-E27</f>
        <v>1.58</v>
      </c>
      <c r="G27" s="7" t="n">
        <f aca="false">G26+C26</f>
        <v>0.25</v>
      </c>
      <c r="H27" s="8" t="n">
        <f aca="false">H26+C27*I26+0.5*J26*C27*C27</f>
        <v>0.0246145533821008</v>
      </c>
      <c r="I27" s="7" t="n">
        <f aca="false">I26+C27*J26</f>
        <v>0.0952943583836567</v>
      </c>
      <c r="J27" s="4" t="n">
        <f aca="false">-B27*F27*H27</f>
        <v>-0.0388909943437193</v>
      </c>
      <c r="K27" s="4" t="n">
        <f aca="false">H27*H27*20</f>
        <v>0.0121175247640058</v>
      </c>
    </row>
    <row r="28" customFormat="false" ht="12.85" hidden="false" customHeight="false" outlineLevel="0" collapsed="false">
      <c r="A28" s="1" t="n">
        <v>26</v>
      </c>
      <c r="B28" s="1" t="n">
        <f aca="false">B27</f>
        <v>1</v>
      </c>
      <c r="C28" s="1" t="n">
        <f aca="false">C27</f>
        <v>0.01</v>
      </c>
      <c r="D28" s="1" t="n">
        <f aca="false">D27</f>
        <v>1.58</v>
      </c>
      <c r="E28" s="1" t="n">
        <f aca="false">E27</f>
        <v>0</v>
      </c>
      <c r="F28" s="5" t="n">
        <f aca="false">D28-E28</f>
        <v>1.58</v>
      </c>
      <c r="G28" s="7" t="n">
        <f aca="false">G27+C27</f>
        <v>0.26</v>
      </c>
      <c r="H28" s="8" t="n">
        <f aca="false">H27+C28*I27+0.5*J27*C28*C28</f>
        <v>0.0255655524162202</v>
      </c>
      <c r="I28" s="7" t="n">
        <f aca="false">I27+C28*J27</f>
        <v>0.0949054484402195</v>
      </c>
      <c r="J28" s="4" t="n">
        <f aca="false">-B28*F28*H28</f>
        <v>-0.0403935728176279</v>
      </c>
      <c r="K28" s="4" t="n">
        <f aca="false">H28*H28*20</f>
        <v>0.01307194940693</v>
      </c>
    </row>
    <row r="29" customFormat="false" ht="12.85" hidden="false" customHeight="false" outlineLevel="0" collapsed="false">
      <c r="A29" s="1" t="n">
        <v>27</v>
      </c>
      <c r="B29" s="1" t="n">
        <f aca="false">B28</f>
        <v>1</v>
      </c>
      <c r="C29" s="1" t="n">
        <f aca="false">C28</f>
        <v>0.01</v>
      </c>
      <c r="D29" s="1" t="n">
        <f aca="false">D28</f>
        <v>1.58</v>
      </c>
      <c r="E29" s="1" t="n">
        <f aca="false">E28</f>
        <v>0</v>
      </c>
      <c r="F29" s="5" t="n">
        <f aca="false">D29-E29</f>
        <v>1.58</v>
      </c>
      <c r="G29" s="7" t="n">
        <f aca="false">G28+C28</f>
        <v>0.27</v>
      </c>
      <c r="H29" s="8" t="n">
        <f aca="false">H28+C29*I28+0.5*J28*C29*C29</f>
        <v>0.0265125872219815</v>
      </c>
      <c r="I29" s="7" t="n">
        <f aca="false">I28+C29*J28</f>
        <v>0.0945015127120432</v>
      </c>
      <c r="J29" s="4" t="n">
        <f aca="false">-B29*F29*H29</f>
        <v>-0.0418898878107308</v>
      </c>
      <c r="K29" s="4" t="n">
        <f aca="false">H29*H29*20</f>
        <v>0.0140583456240635</v>
      </c>
      <c r="Q29" s="9" t="s">
        <v>11</v>
      </c>
      <c r="S29" s="9" t="s">
        <v>12</v>
      </c>
      <c r="T29" s="10" t="s">
        <v>13</v>
      </c>
    </row>
    <row r="30" customFormat="false" ht="12.85" hidden="false" customHeight="false" outlineLevel="0" collapsed="false">
      <c r="A30" s="1" t="n">
        <v>28</v>
      </c>
      <c r="B30" s="1" t="n">
        <f aca="false">B29</f>
        <v>1</v>
      </c>
      <c r="C30" s="1" t="n">
        <f aca="false">C29</f>
        <v>0.01</v>
      </c>
      <c r="D30" s="1" t="n">
        <f aca="false">D29</f>
        <v>1.58</v>
      </c>
      <c r="E30" s="1" t="n">
        <f aca="false">E29</f>
        <v>0</v>
      </c>
      <c r="F30" s="5" t="n">
        <f aca="false">D30-E30</f>
        <v>1.58</v>
      </c>
      <c r="G30" s="7" t="n">
        <f aca="false">G29+C29</f>
        <v>0.28</v>
      </c>
      <c r="H30" s="8" t="n">
        <f aca="false">H29+C30*I29+0.5*J29*C30*C30</f>
        <v>0.0274555078547114</v>
      </c>
      <c r="I30" s="7" t="n">
        <f aca="false">I29+C30*J29</f>
        <v>0.0940826138339359</v>
      </c>
      <c r="J30" s="4" t="n">
        <f aca="false">-B30*F30*H30</f>
        <v>-0.043379702410444</v>
      </c>
      <c r="K30" s="4" t="n">
        <f aca="false">H30*H30*20</f>
        <v>0.0150760982312024</v>
      </c>
      <c r="M30" s="1" t="s">
        <v>14</v>
      </c>
      <c r="O30" s="11" t="n">
        <v>0.395</v>
      </c>
      <c r="P30" s="1" t="n">
        <v>-0.1035</v>
      </c>
      <c r="Q30" s="11" t="n">
        <v>1.58</v>
      </c>
      <c r="S30" s="12" t="n">
        <v>0</v>
      </c>
      <c r="T30" s="13" t="n">
        <f aca="false">H502</f>
        <v>0.000130099768529596</v>
      </c>
    </row>
    <row r="31" customFormat="false" ht="12.85" hidden="false" customHeight="false" outlineLevel="0" collapsed="false">
      <c r="A31" s="1" t="n">
        <v>29</v>
      </c>
      <c r="B31" s="1" t="n">
        <f aca="false">B30</f>
        <v>1</v>
      </c>
      <c r="C31" s="1" t="n">
        <f aca="false">C30</f>
        <v>0.01</v>
      </c>
      <c r="D31" s="1" t="n">
        <f aca="false">D30</f>
        <v>1.58</v>
      </c>
      <c r="E31" s="1" t="n">
        <f aca="false">E30</f>
        <v>0</v>
      </c>
      <c r="F31" s="14" t="n">
        <f aca="false">D31-E31</f>
        <v>1.58</v>
      </c>
      <c r="G31" s="7" t="n">
        <f aca="false">G30+C30</f>
        <v>0.29</v>
      </c>
      <c r="H31" s="8" t="n">
        <f aca="false">H30+C31*I30+0.5*J30*C31*C31</f>
        <v>0.0283941650079302</v>
      </c>
      <c r="I31" s="7" t="n">
        <f aca="false">I30+C31*J30</f>
        <v>0.0936488168098315</v>
      </c>
      <c r="J31" s="4" t="n">
        <f aca="false">-B31*F31*H31</f>
        <v>-0.0448627807125298</v>
      </c>
      <c r="K31" s="4" t="n">
        <f aca="false">H31*H31*20</f>
        <v>0.0161245721299514</v>
      </c>
      <c r="M31" s="15" t="n">
        <v>1.73</v>
      </c>
      <c r="O31" s="11" t="n">
        <v>1.58</v>
      </c>
      <c r="Q31" s="1" t="n">
        <v>1.48</v>
      </c>
    </row>
    <row r="32" customFormat="false" ht="12.85" hidden="false" customHeight="false" outlineLevel="0" collapsed="false">
      <c r="A32" s="1" t="n">
        <v>30</v>
      </c>
      <c r="B32" s="1" t="n">
        <f aca="false">B31</f>
        <v>1</v>
      </c>
      <c r="C32" s="1" t="n">
        <f aca="false">C31</f>
        <v>0.01</v>
      </c>
      <c r="D32" s="1" t="n">
        <f aca="false">D31</f>
        <v>1.58</v>
      </c>
      <c r="E32" s="1" t="n">
        <f aca="false">E31</f>
        <v>0</v>
      </c>
      <c r="F32" s="5" t="n">
        <f aca="false">D32-E32</f>
        <v>1.58</v>
      </c>
      <c r="G32" s="7" t="n">
        <f aca="false">G31+C31</f>
        <v>0.3</v>
      </c>
      <c r="H32" s="8" t="n">
        <f aca="false">H31+C32*I31+0.5*J31*C32*C32</f>
        <v>0.0293284100369929</v>
      </c>
      <c r="I32" s="7" t="n">
        <f aca="false">I31+C32*J31</f>
        <v>0.0932001890027061</v>
      </c>
      <c r="J32" s="4" t="n">
        <f aca="false">-B32*F32*H32</f>
        <v>-0.0463388878584488</v>
      </c>
      <c r="K32" s="4" t="n">
        <f aca="false">H32*H32*20</f>
        <v>0.0172031127059597</v>
      </c>
      <c r="N32" s="1" t="n">
        <v>4</v>
      </c>
      <c r="O32" s="1" t="n">
        <v>4</v>
      </c>
      <c r="S32" s="12" t="s">
        <v>15</v>
      </c>
    </row>
    <row r="33" customFormat="false" ht="12.85" hidden="false" customHeight="false" outlineLevel="0" collapsed="false">
      <c r="A33" s="1" t="n">
        <v>31</v>
      </c>
      <c r="B33" s="1" t="n">
        <f aca="false">B32</f>
        <v>1</v>
      </c>
      <c r="C33" s="1" t="n">
        <f aca="false">C32</f>
        <v>0.01</v>
      </c>
      <c r="D33" s="1" t="n">
        <f aca="false">D32</f>
        <v>1.58</v>
      </c>
      <c r="E33" s="1" t="n">
        <f aca="false">E32</f>
        <v>0</v>
      </c>
      <c r="F33" s="5" t="n">
        <f aca="false">D33-E33</f>
        <v>1.58</v>
      </c>
      <c r="G33" s="7" t="n">
        <f aca="false">G32+C32</f>
        <v>0.31</v>
      </c>
      <c r="H33" s="8" t="n">
        <f aca="false">H32+C33*I32+0.5*J32*C33*C33</f>
        <v>0.0302580949826271</v>
      </c>
      <c r="I33" s="7" t="n">
        <f aca="false">I32+C33*J32</f>
        <v>0.0927368001241217</v>
      </c>
      <c r="J33" s="4" t="n">
        <f aca="false">-B33*F33*H33</f>
        <v>-0.0478077900725507</v>
      </c>
      <c r="K33" s="4" t="n">
        <f aca="false">H33*H33*20</f>
        <v>0.0183110462395536</v>
      </c>
    </row>
    <row r="34" customFormat="false" ht="12.85" hidden="false" customHeight="false" outlineLevel="0" collapsed="false">
      <c r="A34" s="1" t="n">
        <v>32</v>
      </c>
      <c r="B34" s="1" t="n">
        <f aca="false">B33</f>
        <v>1</v>
      </c>
      <c r="C34" s="1" t="n">
        <f aca="false">C33</f>
        <v>0.01</v>
      </c>
      <c r="D34" s="1" t="n">
        <f aca="false">D33</f>
        <v>1.58</v>
      </c>
      <c r="E34" s="1" t="n">
        <f aca="false">E33</f>
        <v>0</v>
      </c>
      <c r="F34" s="5" t="n">
        <f aca="false">D34-E34</f>
        <v>1.58</v>
      </c>
      <c r="G34" s="7" t="n">
        <f aca="false">G33+C33</f>
        <v>0.32</v>
      </c>
      <c r="H34" s="8" t="n">
        <f aca="false">H33+C34*I33+0.5*J33*C34*C34</f>
        <v>0.0311830725943646</v>
      </c>
      <c r="I34" s="7" t="n">
        <f aca="false">I33+C34*J33</f>
        <v>0.0922587222233962</v>
      </c>
      <c r="J34" s="4" t="n">
        <f aca="false">-B34*F34*H34</f>
        <v>-0.0492692546990961</v>
      </c>
      <c r="K34" s="4" t="n">
        <f aca="false">H34*H34*20</f>
        <v>0.0194476803285083</v>
      </c>
      <c r="O34" s="1" t="s">
        <v>16</v>
      </c>
      <c r="P34" s="1" t="n">
        <v>0</v>
      </c>
      <c r="Q34" s="1" t="s">
        <v>17</v>
      </c>
      <c r="R34" s="1" t="n">
        <v>0.2</v>
      </c>
    </row>
    <row r="35" customFormat="false" ht="12.85" hidden="false" customHeight="false" outlineLevel="0" collapsed="false">
      <c r="A35" s="1" t="n">
        <v>33</v>
      </c>
      <c r="B35" s="1" t="n">
        <f aca="false">B34</f>
        <v>1</v>
      </c>
      <c r="C35" s="1" t="n">
        <f aca="false">C34</f>
        <v>0.01</v>
      </c>
      <c r="D35" s="1" t="n">
        <f aca="false">D34</f>
        <v>1.58</v>
      </c>
      <c r="E35" s="1" t="n">
        <f aca="false">E34</f>
        <v>0</v>
      </c>
      <c r="F35" s="5" t="n">
        <f aca="false">D35-E35</f>
        <v>1.58</v>
      </c>
      <c r="G35" s="7" t="n">
        <f aca="false">G34+C34</f>
        <v>0.33</v>
      </c>
      <c r="H35" s="8" t="n">
        <f aca="false">H34+C35*I34+0.5*J34*C35*C35</f>
        <v>0.0321031963538637</v>
      </c>
      <c r="I35" s="7" t="n">
        <f aca="false">I34+C35*J34</f>
        <v>0.0917660296764052</v>
      </c>
      <c r="J35" s="4" t="n">
        <f aca="false">-B35*F35*H35</f>
        <v>-0.0507230502391046</v>
      </c>
      <c r="K35" s="4" t="n">
        <f aca="false">H35*H35*20</f>
        <v>0.0206123043226945</v>
      </c>
    </row>
    <row r="36" customFormat="false" ht="12.75" hidden="false" customHeight="true" outlineLevel="0" collapsed="false">
      <c r="A36" s="1" t="n">
        <v>34</v>
      </c>
      <c r="B36" s="1" t="n">
        <f aca="false">B35</f>
        <v>1</v>
      </c>
      <c r="C36" s="1" t="n">
        <f aca="false">C35</f>
        <v>0.01</v>
      </c>
      <c r="D36" s="1" t="n">
        <f aca="false">D35</f>
        <v>1.58</v>
      </c>
      <c r="E36" s="1" t="n">
        <f aca="false">E35</f>
        <v>0</v>
      </c>
      <c r="F36" s="5" t="n">
        <f aca="false">D36-E36</f>
        <v>1.58</v>
      </c>
      <c r="G36" s="7" t="n">
        <f aca="false">G35+C35</f>
        <v>0.34</v>
      </c>
      <c r="H36" s="8" t="n">
        <f aca="false">H35+C36*I35+0.5*J35*C36*C36</f>
        <v>0.0330183204981158</v>
      </c>
      <c r="I36" s="7" t="n">
        <f aca="false">I35+C36*J35</f>
        <v>0.0912587991740142</v>
      </c>
      <c r="J36" s="4" t="n">
        <f aca="false">-B36*F36*H36</f>
        <v>-0.0521689463870229</v>
      </c>
      <c r="K36" s="4" t="n">
        <f aca="false">H36*H36*20</f>
        <v>0.0218041897703258</v>
      </c>
      <c r="M36" s="3" t="s">
        <v>14</v>
      </c>
      <c r="N36" s="5" t="s">
        <v>14</v>
      </c>
      <c r="O36" s="3" t="s">
        <v>14</v>
      </c>
      <c r="P36" s="5" t="s">
        <v>14</v>
      </c>
    </row>
    <row r="37" customFormat="false" ht="12.85" hidden="false" customHeight="false" outlineLevel="0" collapsed="false">
      <c r="A37" s="1" t="n">
        <v>35</v>
      </c>
      <c r="B37" s="1" t="n">
        <f aca="false">B36</f>
        <v>1</v>
      </c>
      <c r="C37" s="1" t="n">
        <f aca="false">C36</f>
        <v>0.01</v>
      </c>
      <c r="D37" s="1" t="n">
        <f aca="false">D36</f>
        <v>1.58</v>
      </c>
      <c r="E37" s="1" t="n">
        <f aca="false">E36</f>
        <v>0</v>
      </c>
      <c r="F37" s="5" t="n">
        <f aca="false">D37-E37</f>
        <v>1.58</v>
      </c>
      <c r="G37" s="7" t="n">
        <f aca="false">G36+C36</f>
        <v>0.35</v>
      </c>
      <c r="H37" s="8" t="n">
        <f aca="false">H36+C37*I36+0.5*J36*C37*C37</f>
        <v>0.0339283000425365</v>
      </c>
      <c r="I37" s="7" t="n">
        <f aca="false">I36+C37*J36</f>
        <v>0.0907371097101439</v>
      </c>
      <c r="J37" s="4" t="n">
        <f aca="false">-B37*F37*H37</f>
        <v>-0.0536067140672077</v>
      </c>
      <c r="K37" s="4" t="n">
        <f aca="false">H37*H37*20</f>
        <v>0.0230225908755277</v>
      </c>
    </row>
    <row r="38" customFormat="false" ht="12.85" hidden="false" customHeight="false" outlineLevel="0" collapsed="false">
      <c r="A38" s="1" t="n">
        <v>36</v>
      </c>
      <c r="B38" s="1" t="n">
        <f aca="false">B37</f>
        <v>1</v>
      </c>
      <c r="C38" s="1" t="n">
        <f aca="false">C37</f>
        <v>0.01</v>
      </c>
      <c r="D38" s="1" t="n">
        <f aca="false">D37</f>
        <v>1.58</v>
      </c>
      <c r="E38" s="1" t="n">
        <f aca="false">E37</f>
        <v>0</v>
      </c>
      <c r="F38" s="5" t="n">
        <f aca="false">D38-E38</f>
        <v>1.58</v>
      </c>
      <c r="G38" s="7" t="n">
        <f aca="false">G37+C37</f>
        <v>0.36</v>
      </c>
      <c r="H38" s="8" t="n">
        <f aca="false">H37+C38*I37+0.5*J37*C38*C38</f>
        <v>0.0348329908039346</v>
      </c>
      <c r="I38" s="7" t="n">
        <f aca="false">I37+C38*J37</f>
        <v>0.0902010425694719</v>
      </c>
      <c r="J38" s="4" t="n">
        <f aca="false">-B38*F38*H38</f>
        <v>-0.0550361254702167</v>
      </c>
      <c r="K38" s="4" t="n">
        <f aca="false">H38*H38*20</f>
        <v>0.0242667449669399</v>
      </c>
    </row>
    <row r="39" customFormat="false" ht="12.85" hidden="false" customHeight="false" outlineLevel="0" collapsed="false">
      <c r="A39" s="1" t="n">
        <v>37</v>
      </c>
      <c r="B39" s="1" t="n">
        <f aca="false">B38</f>
        <v>1</v>
      </c>
      <c r="C39" s="1" t="n">
        <f aca="false">C38</f>
        <v>0.01</v>
      </c>
      <c r="D39" s="1" t="n">
        <f aca="false">D38</f>
        <v>1.58</v>
      </c>
      <c r="E39" s="1" t="n">
        <f aca="false">E38</f>
        <v>0</v>
      </c>
      <c r="F39" s="5" t="n">
        <f aca="false">D39-E39</f>
        <v>1.58</v>
      </c>
      <c r="G39" s="7" t="n">
        <f aca="false">G38+C38</f>
        <v>0.37</v>
      </c>
      <c r="H39" s="8" t="n">
        <f aca="false">H38+C39*I38+0.5*J38*C39*C39</f>
        <v>0.0357322494233558</v>
      </c>
      <c r="I39" s="7" t="n">
        <f aca="false">I38+C39*J38</f>
        <v>0.0896506813147697</v>
      </c>
      <c r="J39" s="4" t="n">
        <f aca="false">-B39*F39*H39</f>
        <v>-0.0564569540889022</v>
      </c>
      <c r="K39" s="4" t="n">
        <f aca="false">H39*H39*20</f>
        <v>0.0255358729770583</v>
      </c>
    </row>
    <row r="40" customFormat="false" ht="12.85" hidden="false" customHeight="false" outlineLevel="0" collapsed="false">
      <c r="A40" s="1" t="n">
        <v>38</v>
      </c>
      <c r="B40" s="1" t="n">
        <f aca="false">B39</f>
        <v>1</v>
      </c>
      <c r="C40" s="1" t="n">
        <f aca="false">C39</f>
        <v>0.01</v>
      </c>
      <c r="D40" s="1" t="n">
        <f aca="false">D39</f>
        <v>1.58</v>
      </c>
      <c r="E40" s="1" t="n">
        <f aca="false">E39</f>
        <v>0</v>
      </c>
      <c r="F40" s="5" t="n">
        <f aca="false">D40-E40</f>
        <v>1.58</v>
      </c>
      <c r="G40" s="7" t="n">
        <f aca="false">G39+C39</f>
        <v>0.38</v>
      </c>
      <c r="H40" s="8" t="n">
        <f aca="false">H39+C40*I39+0.5*J39*C40*C40</f>
        <v>0.0366259333887991</v>
      </c>
      <c r="I40" s="7" t="n">
        <f aca="false">I39+C40*J39</f>
        <v>0.0890861117738807</v>
      </c>
      <c r="J40" s="4" t="n">
        <f aca="false">-B40*F40*H40</f>
        <v>-0.0578689747543026</v>
      </c>
      <c r="K40" s="4" t="n">
        <f aca="false">H40*H40*20</f>
        <v>0.026829179932015</v>
      </c>
      <c r="P40" s="1" t="s">
        <v>14</v>
      </c>
      <c r="Q40" s="1" t="s">
        <v>14</v>
      </c>
      <c r="R40" s="1" t="s">
        <v>14</v>
      </c>
    </row>
    <row r="41" customFormat="false" ht="12.85" hidden="false" customHeight="false" outlineLevel="0" collapsed="false">
      <c r="A41" s="1" t="n">
        <v>39</v>
      </c>
      <c r="B41" s="1" t="n">
        <f aca="false">B40</f>
        <v>1</v>
      </c>
      <c r="C41" s="1" t="n">
        <f aca="false">C40</f>
        <v>0.01</v>
      </c>
      <c r="D41" s="1" t="n">
        <f aca="false">D40</f>
        <v>1.58</v>
      </c>
      <c r="E41" s="1" t="n">
        <f aca="false">E40</f>
        <v>0</v>
      </c>
      <c r="F41" s="5" t="n">
        <f aca="false">D41-E41</f>
        <v>1.58</v>
      </c>
      <c r="G41" s="7" t="n">
        <f aca="false">G40+C40</f>
        <v>0.39</v>
      </c>
      <c r="H41" s="8" t="n">
        <f aca="false">H40+C41*I40+0.5*J40*C41*C41</f>
        <v>0.0375139010578002</v>
      </c>
      <c r="I41" s="7" t="n">
        <f aca="false">I40+C41*J40</f>
        <v>0.0885074220263376</v>
      </c>
      <c r="J41" s="4" t="n">
        <f aca="false">-B41*F41*H41</f>
        <v>-0.0592719636713243</v>
      </c>
      <c r="K41" s="4" t="n">
        <f aca="false">H41*H41*20</f>
        <v>0.0281458554514884</v>
      </c>
    </row>
    <row r="42" customFormat="false" ht="12.85" hidden="false" customHeight="false" outlineLevel="0" collapsed="false">
      <c r="A42" s="1" t="n">
        <v>40</v>
      </c>
      <c r="B42" s="1" t="n">
        <f aca="false">B41</f>
        <v>1</v>
      </c>
      <c r="C42" s="1" t="n">
        <f aca="false">C41</f>
        <v>0.01</v>
      </c>
      <c r="D42" s="1" t="n">
        <f aca="false">D41</f>
        <v>1.58</v>
      </c>
      <c r="E42" s="1" t="n">
        <f aca="false">E41</f>
        <v>0</v>
      </c>
      <c r="F42" s="5" t="n">
        <f aca="false">D42-E42</f>
        <v>1.58</v>
      </c>
      <c r="G42" s="7" t="n">
        <f aca="false">G41+C41</f>
        <v>0.4</v>
      </c>
      <c r="H42" s="8" t="n">
        <f aca="false">H41+C42*I41+0.5*J41*C42*C42</f>
        <v>0.03839601167988</v>
      </c>
      <c r="I42" s="7" t="n">
        <f aca="false">I41+C42*J41</f>
        <v>0.0879147023896244</v>
      </c>
      <c r="J42" s="4" t="n">
        <f aca="false">-B42*F42*H42</f>
        <v>-0.0606656984542104</v>
      </c>
      <c r="K42" s="4" t="n">
        <f aca="false">H42*H42*20</f>
        <v>0.0294850742584296</v>
      </c>
    </row>
    <row r="43" customFormat="false" ht="12.85" hidden="false" customHeight="false" outlineLevel="0" collapsed="false">
      <c r="A43" s="1" t="n">
        <v>41</v>
      </c>
      <c r="B43" s="1" t="n">
        <f aca="false">B42</f>
        <v>1</v>
      </c>
      <c r="C43" s="1" t="n">
        <f aca="false">C42</f>
        <v>0.01</v>
      </c>
      <c r="D43" s="1" t="n">
        <f aca="false">D42</f>
        <v>1.58</v>
      </c>
      <c r="E43" s="1" t="n">
        <f aca="false">E42</f>
        <v>0</v>
      </c>
      <c r="F43" s="5" t="n">
        <f aca="false">D43-E43</f>
        <v>1.58</v>
      </c>
      <c r="G43" s="7" t="n">
        <f aca="false">G42+C42</f>
        <v>0.41</v>
      </c>
      <c r="H43" s="8" t="n">
        <f aca="false">H42+C43*I42+0.5*J42*C43*C43</f>
        <v>0.0392721254188535</v>
      </c>
      <c r="I43" s="7" t="n">
        <f aca="false">I42+C43*J42</f>
        <v>0.0873080454050823</v>
      </c>
      <c r="J43" s="4" t="n">
        <f aca="false">-B43*F43*H43</f>
        <v>-0.0620499581617886</v>
      </c>
      <c r="K43" s="4" t="n">
        <f aca="false">H43*H43*20</f>
        <v>0.0308459966982832</v>
      </c>
    </row>
    <row r="44" customFormat="false" ht="12.85" hidden="false" customHeight="false" outlineLevel="0" collapsed="false">
      <c r="A44" s="1" t="n">
        <v>42</v>
      </c>
      <c r="B44" s="1" t="n">
        <f aca="false">B43</f>
        <v>1</v>
      </c>
      <c r="C44" s="1" t="n">
        <f aca="false">C43</f>
        <v>0.01</v>
      </c>
      <c r="D44" s="1" t="n">
        <f aca="false">D43</f>
        <v>1.58</v>
      </c>
      <c r="E44" s="1" t="n">
        <f aca="false">E43</f>
        <v>0</v>
      </c>
      <c r="F44" s="5" t="n">
        <f aca="false">D44-E44</f>
        <v>1.58</v>
      </c>
      <c r="G44" s="7" t="n">
        <f aca="false">G43+C43</f>
        <v>0.42</v>
      </c>
      <c r="H44" s="8" t="n">
        <f aca="false">H43+C44*I43+0.5*J43*C44*C44</f>
        <v>0.0401421033749963</v>
      </c>
      <c r="I44" s="7" t="n">
        <f aca="false">I43+C44*J43</f>
        <v>0.0866875458234644</v>
      </c>
      <c r="J44" s="4" t="n">
        <f aca="false">-B44*F44*H44</f>
        <v>-0.0634245233324941</v>
      </c>
      <c r="K44" s="4" t="n">
        <f aca="false">H44*H44*20</f>
        <v>0.0322277692673777</v>
      </c>
    </row>
    <row r="45" customFormat="false" ht="12.85" hidden="false" customHeight="false" outlineLevel="0" collapsed="false">
      <c r="A45" s="1" t="n">
        <v>43</v>
      </c>
      <c r="B45" s="1" t="n">
        <f aca="false">B44</f>
        <v>1</v>
      </c>
      <c r="C45" s="1" t="n">
        <f aca="false">C44</f>
        <v>0.01</v>
      </c>
      <c r="D45" s="1" t="n">
        <f aca="false">D44</f>
        <v>1.58</v>
      </c>
      <c r="E45" s="1" t="n">
        <f aca="false">E44</f>
        <v>0</v>
      </c>
      <c r="F45" s="5" t="n">
        <f aca="false">D45-E45</f>
        <v>1.58</v>
      </c>
      <c r="G45" s="7" t="n">
        <f aca="false">G44+C44</f>
        <v>0.43</v>
      </c>
      <c r="H45" s="8" t="n">
        <f aca="false">H44+C45*I44+0.5*J44*C45*C45</f>
        <v>0.0410058076070643</v>
      </c>
      <c r="I45" s="7" t="n">
        <f aca="false">I44+C45*J44</f>
        <v>0.0860533005901395</v>
      </c>
      <c r="J45" s="4" t="n">
        <f aca="false">-B45*F45*H45</f>
        <v>-0.0647891760191615</v>
      </c>
      <c r="K45" s="4" t="n">
        <f aca="false">H45*H45*20</f>
        <v>0.0336295251501514</v>
      </c>
    </row>
    <row r="46" customFormat="false" ht="12.85" hidden="false" customHeight="false" outlineLevel="0" collapsed="false">
      <c r="A46" s="1" t="n">
        <v>44</v>
      </c>
      <c r="B46" s="1" t="n">
        <f aca="false">B45</f>
        <v>1</v>
      </c>
      <c r="C46" s="1" t="n">
        <f aca="false">C45</f>
        <v>0.01</v>
      </c>
      <c r="D46" s="1" t="n">
        <f aca="false">D45</f>
        <v>1.58</v>
      </c>
      <c r="E46" s="1" t="n">
        <f aca="false">E45</f>
        <v>0</v>
      </c>
      <c r="F46" s="5" t="n">
        <f aca="false">D46-E46</f>
        <v>1.58</v>
      </c>
      <c r="G46" s="7" t="n">
        <f aca="false">G45+C45</f>
        <v>0.44</v>
      </c>
      <c r="H46" s="8" t="n">
        <f aca="false">H45+C46*I45+0.5*J45*C46*C46</f>
        <v>0.0418631011541647</v>
      </c>
      <c r="I46" s="7" t="n">
        <f aca="false">I45+C46*J45</f>
        <v>0.0854054088299479</v>
      </c>
      <c r="J46" s="4" t="n">
        <f aca="false">-B46*F46*H46</f>
        <v>-0.0661436998235802</v>
      </c>
      <c r="K46" s="4" t="n">
        <f aca="false">H46*H46*20</f>
        <v>0.0350503847648765</v>
      </c>
    </row>
    <row r="47" customFormat="false" ht="12.85" hidden="false" customHeight="false" outlineLevel="0" collapsed="false">
      <c r="A47" s="1" t="n">
        <v>45</v>
      </c>
      <c r="B47" s="1" t="n">
        <f aca="false">B46</f>
        <v>1</v>
      </c>
      <c r="C47" s="1" t="n">
        <f aca="false">C46</f>
        <v>0.01</v>
      </c>
      <c r="D47" s="1" t="n">
        <f aca="false">D46</f>
        <v>1.58</v>
      </c>
      <c r="E47" s="16" t="n">
        <f aca="false">E46</f>
        <v>0</v>
      </c>
      <c r="F47" s="5" t="n">
        <f aca="false">D47-E47</f>
        <v>1.58</v>
      </c>
      <c r="G47" s="7" t="n">
        <f aca="false">G46+C46</f>
        <v>0.45</v>
      </c>
      <c r="H47" s="8" t="n">
        <f aca="false">H46+C47*I46+0.5*J46*C47*C47</f>
        <v>0.042713848057473</v>
      </c>
      <c r="I47" s="7" t="n">
        <f aca="false">I46+C47*J46</f>
        <v>0.0847439718317121</v>
      </c>
      <c r="J47" s="4" t="n">
        <f aca="false">-B47*F47*H47</f>
        <v>-0.0674878799308074</v>
      </c>
      <c r="K47" s="4" t="n">
        <f aca="false">H47*H47*20</f>
        <v>0.0364894563175378</v>
      </c>
    </row>
    <row r="48" customFormat="false" ht="12.85" hidden="false" customHeight="false" outlineLevel="0" collapsed="false">
      <c r="A48" s="1" t="n">
        <v>46</v>
      </c>
      <c r="B48" s="1" t="n">
        <f aca="false">B47</f>
        <v>1</v>
      </c>
      <c r="C48" s="1" t="n">
        <f aca="false">C47</f>
        <v>0.01</v>
      </c>
      <c r="D48" s="1" t="n">
        <f aca="false">D47</f>
        <v>1.58</v>
      </c>
      <c r="E48" s="16" t="n">
        <f aca="false">E47</f>
        <v>0</v>
      </c>
      <c r="F48" s="5" t="n">
        <f aca="false">D48-E48</f>
        <v>1.58</v>
      </c>
      <c r="G48" s="7" t="n">
        <f aca="false">G47+C47</f>
        <v>0.46</v>
      </c>
      <c r="H48" s="8" t="n">
        <f aca="false">H47+C48*I47+0.5*J47*C48*C48</f>
        <v>0.0435579133817936</v>
      </c>
      <c r="I48" s="7" t="n">
        <f aca="false">I47+C48*J47</f>
        <v>0.084069093032404</v>
      </c>
      <c r="J48" s="4" t="n">
        <f aca="false">-B48*F48*H48</f>
        <v>-0.0688215031432339</v>
      </c>
      <c r="K48" s="4" t="n">
        <f aca="false">H48*H48*20</f>
        <v>0.0379458363635167</v>
      </c>
    </row>
    <row r="49" customFormat="false" ht="12.85" hidden="false" customHeight="false" outlineLevel="0" collapsed="false">
      <c r="A49" s="1" t="n">
        <v>47</v>
      </c>
      <c r="B49" s="1" t="n">
        <f aca="false">B48</f>
        <v>1</v>
      </c>
      <c r="C49" s="1" t="n">
        <f aca="false">C48</f>
        <v>0.01</v>
      </c>
      <c r="D49" s="1" t="n">
        <f aca="false">D48</f>
        <v>1.58</v>
      </c>
      <c r="E49" s="16" t="n">
        <f aca="false">E48</f>
        <v>0</v>
      </c>
      <c r="F49" s="5" t="n">
        <f aca="false">D49-E49</f>
        <v>1.58</v>
      </c>
      <c r="G49" s="7" t="n">
        <f aca="false">G48+C48</f>
        <v>0.47</v>
      </c>
      <c r="H49" s="8" t="n">
        <f aca="false">H48+C49*I48+0.5*J48*C49*C49</f>
        <v>0.0443951632369605</v>
      </c>
      <c r="I49" s="7" t="n">
        <f aca="false">I48+C49*J48</f>
        <v>0.0833808780009717</v>
      </c>
      <c r="J49" s="4" t="n">
        <f aca="false">-B49*F49*H49</f>
        <v>-0.0701443579143975</v>
      </c>
      <c r="K49" s="4" t="n">
        <f aca="false">H49*H49*20</f>
        <v>0.0394186103767273</v>
      </c>
    </row>
    <row r="50" customFormat="false" ht="12.85" hidden="false" customHeight="false" outlineLevel="0" collapsed="false">
      <c r="A50" s="1" t="n">
        <v>48</v>
      </c>
      <c r="B50" s="1" t="n">
        <f aca="false">B49</f>
        <v>1</v>
      </c>
      <c r="C50" s="1" t="n">
        <f aca="false">C49</f>
        <v>0.01</v>
      </c>
      <c r="D50" s="1" t="n">
        <f aca="false">D49</f>
        <v>1.58</v>
      </c>
      <c r="E50" s="16" t="n">
        <f aca="false">E49</f>
        <v>0</v>
      </c>
      <c r="F50" s="5" t="n">
        <f aca="false">D50-E50</f>
        <v>1.58</v>
      </c>
      <c r="G50" s="7" t="n">
        <f aca="false">G49+C49</f>
        <v>0.48</v>
      </c>
      <c r="H50" s="8" t="n">
        <f aca="false">H49+C50*I49+0.5*J49*C50*C50</f>
        <v>0.0452254647990745</v>
      </c>
      <c r="I50" s="7" t="n">
        <f aca="false">I49+C50*J49</f>
        <v>0.0826794344218277</v>
      </c>
      <c r="J50" s="4" t="n">
        <f aca="false">-B50*F50*H50</f>
        <v>-0.0714562343825376</v>
      </c>
      <c r="K50" s="4" t="n">
        <f aca="false">H50*H50*20</f>
        <v>0.0409068533258465</v>
      </c>
    </row>
    <row r="51" customFormat="false" ht="12.85" hidden="false" customHeight="false" outlineLevel="0" collapsed="false">
      <c r="A51" s="1" t="n">
        <v>49</v>
      </c>
      <c r="B51" s="1" t="n">
        <f aca="false">B50</f>
        <v>1</v>
      </c>
      <c r="C51" s="1" t="n">
        <f aca="false">C50</f>
        <v>0.01</v>
      </c>
      <c r="D51" s="1" t="n">
        <f aca="false">D50</f>
        <v>1.58</v>
      </c>
      <c r="E51" s="16" t="n">
        <f aca="false">E50</f>
        <v>0</v>
      </c>
      <c r="F51" s="5" t="n">
        <f aca="false">D51-E51</f>
        <v>1.58</v>
      </c>
      <c r="G51" s="7" t="n">
        <f aca="false">G50+C50</f>
        <v>0.49</v>
      </c>
      <c r="H51" s="8" t="n">
        <f aca="false">H50+C51*I50+0.5*J50*C51*C51</f>
        <v>0.0460486863315736</v>
      </c>
      <c r="I51" s="7" t="n">
        <f aca="false">I50+C51*J50</f>
        <v>0.0819648720780023</v>
      </c>
      <c r="J51" s="4" t="n">
        <f aca="false">-B51*F51*H51</f>
        <v>-0.0727569244038863</v>
      </c>
      <c r="K51" s="4" t="n">
        <f aca="false">H51*H51*20</f>
        <v>0.0424096302572731</v>
      </c>
    </row>
    <row r="52" customFormat="false" ht="12.85" hidden="false" customHeight="false" outlineLevel="0" collapsed="false">
      <c r="A52" s="1" t="n">
        <v>50</v>
      </c>
      <c r="B52" s="1" t="n">
        <f aca="false">B51</f>
        <v>1</v>
      </c>
      <c r="C52" s="1" t="n">
        <f aca="false">C51</f>
        <v>0.01</v>
      </c>
      <c r="D52" s="1" t="n">
        <f aca="false">D51</f>
        <v>1.58</v>
      </c>
      <c r="E52" s="16" t="n">
        <f aca="false">E51</f>
        <v>0</v>
      </c>
      <c r="F52" s="5" t="n">
        <f aca="false">D52-E52</f>
        <v>1.58</v>
      </c>
      <c r="G52" s="7" t="n">
        <f aca="false">G51+C51</f>
        <v>0.5</v>
      </c>
      <c r="H52" s="8" t="n">
        <f aca="false">H51+C52*I51+0.5*J51*C52*C52</f>
        <v>0.0468646972061334</v>
      </c>
      <c r="I52" s="7" t="n">
        <f aca="false">I51+C52*J51</f>
        <v>0.0812373028339634</v>
      </c>
      <c r="J52" s="4" t="n">
        <f aca="false">-B52*F52*H52</f>
        <v>-0.0740462215856908</v>
      </c>
      <c r="K52" s="4" t="n">
        <f aca="false">H52*H52*20</f>
        <v>0.0439259968844514</v>
      </c>
    </row>
    <row r="53" customFormat="false" ht="12.85" hidden="false" customHeight="false" outlineLevel="0" collapsed="false">
      <c r="A53" s="1" t="n">
        <v>51</v>
      </c>
      <c r="B53" s="1" t="n">
        <f aca="false">B52</f>
        <v>1</v>
      </c>
      <c r="C53" s="1" t="n">
        <f aca="false">C52</f>
        <v>0.01</v>
      </c>
      <c r="D53" s="1" t="n">
        <f aca="false">D52</f>
        <v>1.58</v>
      </c>
      <c r="E53" s="16" t="n">
        <f aca="false">E52</f>
        <v>0</v>
      </c>
      <c r="F53" s="5" t="n">
        <f aca="false">D53-E53</f>
        <v>1.58</v>
      </c>
      <c r="G53" s="7" t="n">
        <f aca="false">G52+C52</f>
        <v>0.51</v>
      </c>
      <c r="H53" s="8" t="n">
        <f aca="false">H52+C53*I52+0.5*J52*C53*C53</f>
        <v>0.0476733679233938</v>
      </c>
      <c r="I53" s="7" t="n">
        <f aca="false">I52+C53*J52</f>
        <v>0.0804968406181065</v>
      </c>
      <c r="J53" s="4" t="n">
        <f aca="false">-B53*F53*H53</f>
        <v>-0.0753239213189622</v>
      </c>
      <c r="K53" s="4" t="n">
        <f aca="false">H53*H53*20</f>
        <v>0.0454550001831854</v>
      </c>
    </row>
    <row r="54" customFormat="false" ht="12.85" hidden="false" customHeight="false" outlineLevel="0" collapsed="false">
      <c r="A54" s="1" t="n">
        <v>52</v>
      </c>
      <c r="B54" s="1" t="n">
        <f aca="false">B53</f>
        <v>1</v>
      </c>
      <c r="C54" s="1" t="n">
        <f aca="false">C53</f>
        <v>0.01</v>
      </c>
      <c r="D54" s="1" t="n">
        <f aca="false">D53</f>
        <v>1.58</v>
      </c>
      <c r="E54" s="16" t="n">
        <f aca="false">E53</f>
        <v>0</v>
      </c>
      <c r="F54" s="5" t="n">
        <f aca="false">D54-E54</f>
        <v>1.58</v>
      </c>
      <c r="G54" s="7" t="n">
        <f aca="false">G53+C53</f>
        <v>0.52</v>
      </c>
      <c r="H54" s="8" t="n">
        <f aca="false">H53+C54*I53+0.5*J53*C54*C54</f>
        <v>0.0484745701335089</v>
      </c>
      <c r="I54" s="7" t="n">
        <f aca="false">I53+C54*J53</f>
        <v>0.0797436014049169</v>
      </c>
      <c r="J54" s="4" t="n">
        <f aca="false">-B54*F54*H54</f>
        <v>-0.0765898208109441</v>
      </c>
      <c r="K54" s="4" t="n">
        <f aca="false">H54*H54*20</f>
        <v>0.0469956789925695</v>
      </c>
    </row>
    <row r="55" customFormat="false" ht="12.85" hidden="false" customHeight="false" outlineLevel="0" collapsed="false">
      <c r="A55" s="1" t="n">
        <v>53</v>
      </c>
      <c r="B55" s="1" t="n">
        <f aca="false">B54</f>
        <v>1</v>
      </c>
      <c r="C55" s="1" t="n">
        <f aca="false">C54</f>
        <v>0.01</v>
      </c>
      <c r="D55" s="1" t="n">
        <f aca="false">D54</f>
        <v>1.58</v>
      </c>
      <c r="E55" s="16" t="n">
        <f aca="false">E54</f>
        <v>0</v>
      </c>
      <c r="F55" s="5" t="n">
        <f aca="false">D55-E55</f>
        <v>1.58</v>
      </c>
      <c r="G55" s="7" t="n">
        <f aca="false">G54+C54</f>
        <v>0.53</v>
      </c>
      <c r="H55" s="8" t="n">
        <f aca="false">H54+C55*I54+0.5*J54*C55*C55</f>
        <v>0.0492681766565175</v>
      </c>
      <c r="I55" s="7" t="n">
        <f aca="false">I54+C55*J54</f>
        <v>0.0789777031968075</v>
      </c>
      <c r="J55" s="4" t="n">
        <f aca="false">-B55*F55*H55</f>
        <v>-0.0778437191172977</v>
      </c>
      <c r="K55" s="4" t="n">
        <f aca="false">H55*H55*20</f>
        <v>0.0485470646211564</v>
      </c>
    </row>
    <row r="56" customFormat="false" ht="12.85" hidden="false" customHeight="false" outlineLevel="0" collapsed="false">
      <c r="A56" s="1" t="n">
        <v>54</v>
      </c>
      <c r="B56" s="1" t="n">
        <f aca="false">B55</f>
        <v>1</v>
      </c>
      <c r="C56" s="1" t="n">
        <f aca="false">C55</f>
        <v>0.01</v>
      </c>
      <c r="D56" s="1" t="n">
        <f aca="false">D55</f>
        <v>1.58</v>
      </c>
      <c r="E56" s="16" t="n">
        <f aca="false">E55</f>
        <v>0</v>
      </c>
      <c r="F56" s="5" t="n">
        <f aca="false">D56-E56</f>
        <v>1.58</v>
      </c>
      <c r="G56" s="7" t="n">
        <f aca="false">G55+C55</f>
        <v>0.54</v>
      </c>
      <c r="H56" s="8" t="n">
        <f aca="false">H55+C56*I55+0.5*J55*C56*C56</f>
        <v>0.0500540615025297</v>
      </c>
      <c r="I56" s="7" t="n">
        <f aca="false">I55+C56*J55</f>
        <v>0.0781992660056345</v>
      </c>
      <c r="J56" s="4" t="n">
        <f aca="false">-B56*F56*H56</f>
        <v>-0.079085417173997</v>
      </c>
      <c r="K56" s="4" t="n">
        <f aca="false">H56*H56*20</f>
        <v>0.0501081814579806</v>
      </c>
    </row>
    <row r="57" customFormat="false" ht="12.85" hidden="false" customHeight="false" outlineLevel="0" collapsed="false">
      <c r="A57" s="1" t="n">
        <v>55</v>
      </c>
      <c r="B57" s="1" t="n">
        <f aca="false">B56</f>
        <v>1</v>
      </c>
      <c r="C57" s="1" t="n">
        <f aca="false">C56</f>
        <v>0.01</v>
      </c>
      <c r="D57" s="1" t="n">
        <f aca="false">D56</f>
        <v>1.58</v>
      </c>
      <c r="E57" s="16" t="n">
        <f aca="false">E56</f>
        <v>0</v>
      </c>
      <c r="F57" s="5" t="n">
        <f aca="false">D57-E57</f>
        <v>1.58</v>
      </c>
      <c r="G57" s="7" t="n">
        <f aca="false">G56+C56</f>
        <v>0.55</v>
      </c>
      <c r="H57" s="8" t="n">
        <f aca="false">H56+C57*I56+0.5*J56*C57*C57</f>
        <v>0.0508320998917274</v>
      </c>
      <c r="I57" s="7" t="n">
        <f aca="false">I56+C57*J56</f>
        <v>0.0774084118338945</v>
      </c>
      <c r="J57" s="4" t="n">
        <f aca="false">-B57*F57*H57</f>
        <v>-0.0803147178289293</v>
      </c>
      <c r="K57" s="4" t="n">
        <f aca="false">H57*H57*20</f>
        <v>0.051678047588051</v>
      </c>
    </row>
    <row r="58" customFormat="false" ht="12.85" hidden="false" customHeight="false" outlineLevel="0" collapsed="false">
      <c r="A58" s="1" t="n">
        <v>56</v>
      </c>
      <c r="B58" s="1" t="n">
        <f aca="false">B57</f>
        <v>1</v>
      </c>
      <c r="C58" s="1" t="n">
        <f aca="false">C57</f>
        <v>0.01</v>
      </c>
      <c r="D58" s="1" t="n">
        <f aca="false">D57</f>
        <v>1.58</v>
      </c>
      <c r="E58" s="16" t="n">
        <f aca="false">E57</f>
        <v>0</v>
      </c>
      <c r="F58" s="5" t="n">
        <f aca="false">D58-E58</f>
        <v>1.58</v>
      </c>
      <c r="G58" s="7" t="n">
        <f aca="false">G57+C57</f>
        <v>0.56</v>
      </c>
      <c r="H58" s="8" t="n">
        <f aca="false">H57+C58*I57+0.5*J57*C58*C58</f>
        <v>0.0516021682741749</v>
      </c>
      <c r="I58" s="7" t="n">
        <f aca="false">I57+C58*J57</f>
        <v>0.0766052646556052</v>
      </c>
      <c r="J58" s="4" t="n">
        <f aca="false">-B58*F58*H58</f>
        <v>-0.0815314258731963</v>
      </c>
      <c r="K58" s="4" t="n">
        <f aca="false">H58*H58*20</f>
        <v>0.0532556754119252</v>
      </c>
    </row>
    <row r="59" customFormat="false" ht="12.85" hidden="false" customHeight="false" outlineLevel="0" collapsed="false">
      <c r="A59" s="1" t="n">
        <v>57</v>
      </c>
      <c r="B59" s="1" t="n">
        <f aca="false">B58</f>
        <v>1</v>
      </c>
      <c r="C59" s="1" t="n">
        <f aca="false">C58</f>
        <v>0.01</v>
      </c>
      <c r="D59" s="1" t="n">
        <f aca="false">D58</f>
        <v>1.58</v>
      </c>
      <c r="E59" s="16" t="n">
        <f aca="false">E58</f>
        <v>0</v>
      </c>
      <c r="F59" s="5" t="n">
        <f aca="false">D59-E59</f>
        <v>1.58</v>
      </c>
      <c r="G59" s="7" t="n">
        <f aca="false">G58+C58</f>
        <v>0.57</v>
      </c>
      <c r="H59" s="8" t="n">
        <f aca="false">H58+C59*I58+0.5*J58*C59*C59</f>
        <v>0.0523641443494373</v>
      </c>
      <c r="I59" s="7" t="n">
        <f aca="false">I58+C59*J58</f>
        <v>0.0757899503968733</v>
      </c>
      <c r="J59" s="4" t="n">
        <f aca="false">-B59*F59*H59</f>
        <v>-0.0827353480721109</v>
      </c>
      <c r="K59" s="4" t="n">
        <f aca="false">H59*H59*20</f>
        <v>0.0548400722689741</v>
      </c>
    </row>
    <row r="60" customFormat="false" ht="12.85" hidden="false" customHeight="false" outlineLevel="0" collapsed="false">
      <c r="A60" s="1" t="n">
        <v>58</v>
      </c>
      <c r="B60" s="1" t="n">
        <f aca="false">B59</f>
        <v>1</v>
      </c>
      <c r="C60" s="1" t="n">
        <f aca="false">C59</f>
        <v>0.01</v>
      </c>
      <c r="D60" s="1" t="n">
        <f aca="false">D59</f>
        <v>1.58</v>
      </c>
      <c r="E60" s="16" t="n">
        <f aca="false">E59</f>
        <v>0</v>
      </c>
      <c r="F60" s="5" t="n">
        <f aca="false">D60-E60</f>
        <v>1.58</v>
      </c>
      <c r="G60" s="7" t="n">
        <f aca="false">G59+C59</f>
        <v>0.58</v>
      </c>
      <c r="H60" s="8" t="n">
        <f aca="false">H59+C60*I59+0.5*J59*C60*C60</f>
        <v>0.0531179070860024</v>
      </c>
      <c r="I60" s="7" t="n">
        <f aca="false">I59+C60*J59</f>
        <v>0.0749625969161522</v>
      </c>
      <c r="J60" s="4" t="n">
        <f aca="false">-B60*F60*H60</f>
        <v>-0.0839262931958838</v>
      </c>
      <c r="K60" s="4" t="n">
        <f aca="false">H60*H60*20</f>
        <v>0.0564302410639437</v>
      </c>
    </row>
    <row r="61" customFormat="false" ht="12.85" hidden="false" customHeight="false" outlineLevel="0" collapsed="false">
      <c r="A61" s="1" t="n">
        <v>59</v>
      </c>
      <c r="B61" s="1" t="n">
        <f aca="false">B60</f>
        <v>1</v>
      </c>
      <c r="C61" s="1" t="n">
        <f aca="false">C60</f>
        <v>0.01</v>
      </c>
      <c r="D61" s="1" t="n">
        <f aca="false">D60</f>
        <v>1.58</v>
      </c>
      <c r="E61" s="16" t="n">
        <f aca="false">E60</f>
        <v>0</v>
      </c>
      <c r="F61" s="5" t="n">
        <f aca="false">D61-E61</f>
        <v>1.58</v>
      </c>
      <c r="G61" s="7" t="n">
        <f aca="false">G60+C60</f>
        <v>0.59</v>
      </c>
      <c r="H61" s="8" t="n">
        <f aca="false">H60+C61*I60+0.5*J60*C61*C61</f>
        <v>0.0538633367405041</v>
      </c>
      <c r="I61" s="7" t="n">
        <f aca="false">I60+C61*J60</f>
        <v>0.0741233339841933</v>
      </c>
      <c r="J61" s="4" t="n">
        <f aca="false">-B61*F61*H61</f>
        <v>-0.0851040720499965</v>
      </c>
      <c r="K61" s="4" t="n">
        <f aca="false">H61*H61*20</f>
        <v>0.0580251808964188</v>
      </c>
    </row>
    <row r="62" customFormat="false" ht="12.85" hidden="false" customHeight="false" outlineLevel="0" collapsed="false">
      <c r="A62" s="1" t="n">
        <v>60</v>
      </c>
      <c r="B62" s="1" t="n">
        <f aca="false">B61</f>
        <v>1</v>
      </c>
      <c r="C62" s="1" t="n">
        <f aca="false">C61</f>
        <v>0.01</v>
      </c>
      <c r="D62" s="1" t="n">
        <f aca="false">D61</f>
        <v>1.58</v>
      </c>
      <c r="E62" s="16" t="n">
        <f aca="false">E61</f>
        <v>0</v>
      </c>
      <c r="F62" s="5" t="n">
        <f aca="false">D62-E62</f>
        <v>1.58</v>
      </c>
      <c r="G62" s="7" t="n">
        <f aca="false">G61+C61</f>
        <v>0.6</v>
      </c>
      <c r="H62" s="8" t="n">
        <f aca="false">H61+C62*I61+0.5*J61*C62*C62</f>
        <v>0.0546003148767436</v>
      </c>
      <c r="I62" s="7" t="n">
        <f aca="false">I61+C62*J61</f>
        <v>0.0732722932636934</v>
      </c>
      <c r="J62" s="4" t="n">
        <f aca="false">-B62*F62*H62</f>
        <v>-0.0862684975052548</v>
      </c>
      <c r="K62" s="4" t="n">
        <f aca="false">H62*H62*20</f>
        <v>0.0596238876927909</v>
      </c>
    </row>
    <row r="63" customFormat="false" ht="12.85" hidden="false" customHeight="false" outlineLevel="0" collapsed="false">
      <c r="A63" s="1" t="n">
        <v>61</v>
      </c>
      <c r="B63" s="1" t="n">
        <f aca="false">B62</f>
        <v>1</v>
      </c>
      <c r="C63" s="1" t="n">
        <f aca="false">C62</f>
        <v>0.01</v>
      </c>
      <c r="D63" s="1" t="n">
        <f aca="false">D62</f>
        <v>1.58</v>
      </c>
      <c r="E63" s="16" t="n">
        <f aca="false">E62</f>
        <v>0</v>
      </c>
      <c r="F63" s="5" t="n">
        <f aca="false">D63-E63</f>
        <v>1.58</v>
      </c>
      <c r="G63" s="7" t="n">
        <f aca="false">G62+C62</f>
        <v>0.61</v>
      </c>
      <c r="H63" s="8" t="n">
        <f aca="false">H62+C63*I62+0.5*J62*C63*C63</f>
        <v>0.0553287243845052</v>
      </c>
      <c r="I63" s="7" t="n">
        <f aca="false">I62+C63*J62</f>
        <v>0.0724096082886408</v>
      </c>
      <c r="J63" s="4" t="n">
        <f aca="false">-B63*F63*H63</f>
        <v>-0.0874193845275183</v>
      </c>
      <c r="K63" s="4" t="n">
        <f aca="false">H63*H63*20</f>
        <v>0.0612253548403309</v>
      </c>
    </row>
    <row r="64" customFormat="false" ht="12.85" hidden="false" customHeight="false" outlineLevel="0" collapsed="false">
      <c r="A64" s="1" t="n">
        <v>62</v>
      </c>
      <c r="B64" s="1" t="n">
        <f aca="false">B63</f>
        <v>1</v>
      </c>
      <c r="C64" s="1" t="n">
        <f aca="false">C63</f>
        <v>0.01</v>
      </c>
      <c r="D64" s="1" t="n">
        <f aca="false">D63</f>
        <v>1.58</v>
      </c>
      <c r="E64" s="16" t="n">
        <f aca="false">E63</f>
        <v>0</v>
      </c>
      <c r="F64" s="5" t="n">
        <f aca="false">D64-E64</f>
        <v>1.58</v>
      </c>
      <c r="G64" s="7" t="n">
        <f aca="false">G63+C63</f>
        <v>0.62</v>
      </c>
      <c r="H64" s="8" t="n">
        <f aca="false">H63+C64*I63+0.5*J63*C64*C64</f>
        <v>0.0560484494981653</v>
      </c>
      <c r="I64" s="7" t="n">
        <f aca="false">I63+C64*J63</f>
        <v>0.0715354144433656</v>
      </c>
      <c r="J64" s="4" t="n">
        <f aca="false">-B64*F64*H64</f>
        <v>-0.0885565502071011</v>
      </c>
      <c r="K64" s="4" t="n">
        <f aca="false">H64*H64*20</f>
        <v>0.0628285738229676</v>
      </c>
    </row>
    <row r="65" customFormat="false" ht="12.85" hidden="false" customHeight="false" outlineLevel="0" collapsed="false">
      <c r="A65" s="1" t="n">
        <v>63</v>
      </c>
      <c r="B65" s="1" t="n">
        <f aca="false">B64</f>
        <v>1</v>
      </c>
      <c r="C65" s="1" t="n">
        <f aca="false">C64</f>
        <v>0.01</v>
      </c>
      <c r="D65" s="1" t="n">
        <f aca="false">D64</f>
        <v>1.58</v>
      </c>
      <c r="E65" s="16" t="n">
        <f aca="false">E64</f>
        <v>0</v>
      </c>
      <c r="F65" s="5" t="n">
        <f aca="false">D65-E65</f>
        <v>1.58</v>
      </c>
      <c r="G65" s="7" t="n">
        <f aca="false">G64+C64</f>
        <v>0.63</v>
      </c>
      <c r="H65" s="8" t="n">
        <f aca="false">H64+C65*I64+0.5*J64*C65*C65</f>
        <v>0.0567593758150886</v>
      </c>
      <c r="I65" s="7" t="n">
        <f aca="false">I64+C65*J64</f>
        <v>0.0706498489412946</v>
      </c>
      <c r="J65" s="4" t="n">
        <f aca="false">-B65*F65*H65</f>
        <v>-0.0896798137878399</v>
      </c>
      <c r="K65" s="4" t="n">
        <f aca="false">H65*H65*20</f>
        <v>0.0644325348583692</v>
      </c>
    </row>
    <row r="66" customFormat="false" ht="12.85" hidden="false" customHeight="false" outlineLevel="0" collapsed="false">
      <c r="A66" s="1" t="n">
        <v>64</v>
      </c>
      <c r="B66" s="1" t="n">
        <f aca="false">B65</f>
        <v>1</v>
      </c>
      <c r="C66" s="1" t="n">
        <f aca="false">C65</f>
        <v>0.01</v>
      </c>
      <c r="D66" s="1" t="n">
        <f aca="false">D65</f>
        <v>1.58</v>
      </c>
      <c r="E66" s="16" t="n">
        <f aca="false">E65</f>
        <v>0</v>
      </c>
      <c r="F66" s="5" t="n">
        <f aca="false">D66-E66</f>
        <v>1.58</v>
      </c>
      <c r="G66" s="7" t="n">
        <f aca="false">G65+C65</f>
        <v>0.64</v>
      </c>
      <c r="H66" s="8" t="n">
        <f aca="false">H65+C66*I65+0.5*J65*C66*C66</f>
        <v>0.0574613903138121</v>
      </c>
      <c r="I66" s="7" t="n">
        <f aca="false">I65+C66*J65</f>
        <v>0.0697530508034162</v>
      </c>
      <c r="J66" s="4" t="n">
        <f aca="false">-B66*F66*H66</f>
        <v>-0.0907889966958231</v>
      </c>
      <c r="K66" s="4" t="n">
        <f aca="false">H66*H66*20</f>
        <v>0.0660362275359252</v>
      </c>
    </row>
    <row r="67" customFormat="false" ht="12.85" hidden="false" customHeight="false" outlineLevel="0" collapsed="false">
      <c r="A67" s="1" t="n">
        <v>65</v>
      </c>
      <c r="B67" s="1" t="n">
        <f aca="false">B66</f>
        <v>1</v>
      </c>
      <c r="C67" s="1" t="n">
        <f aca="false">C66</f>
        <v>0.01</v>
      </c>
      <c r="D67" s="1" t="n">
        <f aca="false">D66</f>
        <v>1.58</v>
      </c>
      <c r="E67" s="16" t="n">
        <f aca="false">E66</f>
        <v>0</v>
      </c>
      <c r="F67" s="5" t="n">
        <f aca="false">D67-E67</f>
        <v>1.58</v>
      </c>
      <c r="G67" s="7" t="n">
        <f aca="false">G66+C66</f>
        <v>0.65</v>
      </c>
      <c r="H67" s="8" t="n">
        <f aca="false">H66+C67*I66+0.5*J66*C67*C67</f>
        <v>0.0581543813720115</v>
      </c>
      <c r="I67" s="7" t="n">
        <f aca="false">I66+C67*J66</f>
        <v>0.068845160836458</v>
      </c>
      <c r="J67" s="4" t="n">
        <f aca="false">-B67*F67*H67</f>
        <v>-0.0918839225677782</v>
      </c>
      <c r="K67" s="4" t="n">
        <f aca="false">H67*H67*20</f>
        <v>0.0676386414552271</v>
      </c>
    </row>
    <row r="68" customFormat="false" ht="12.85" hidden="false" customHeight="false" outlineLevel="0" collapsed="false">
      <c r="A68" s="1" t="n">
        <v>66</v>
      </c>
      <c r="B68" s="1" t="n">
        <f aca="false">B67</f>
        <v>1</v>
      </c>
      <c r="C68" s="1" t="n">
        <f aca="false">C67</f>
        <v>0.01</v>
      </c>
      <c r="D68" s="1" t="n">
        <f aca="false">D67</f>
        <v>1.58</v>
      </c>
      <c r="E68" s="16" t="n">
        <f aca="false">E67</f>
        <v>0</v>
      </c>
      <c r="F68" s="5" t="n">
        <f aca="false">D68-E68</f>
        <v>1.58</v>
      </c>
      <c r="G68" s="7" t="n">
        <f aca="false">G67+C67</f>
        <v>0.66</v>
      </c>
      <c r="H68" s="8" t="n">
        <f aca="false">H67+C68*I67+0.5*J67*C68*C68</f>
        <v>0.0588382387842477</v>
      </c>
      <c r="I68" s="7" t="n">
        <f aca="false">I67+C68*J67</f>
        <v>0.0679263216107802</v>
      </c>
      <c r="J68" s="4" t="n">
        <f aca="false">-B68*F68*H68</f>
        <v>-0.0929644172791113</v>
      </c>
      <c r="K68" s="4" t="n">
        <f aca="false">H68*H68*20</f>
        <v>0.069238766864643</v>
      </c>
    </row>
    <row r="69" customFormat="false" ht="12.85" hidden="false" customHeight="false" outlineLevel="0" collapsed="false">
      <c r="A69" s="1" t="n">
        <v>67</v>
      </c>
      <c r="B69" s="1" t="n">
        <f aca="false">B68</f>
        <v>1</v>
      </c>
      <c r="C69" s="1" t="n">
        <f aca="false">C68</f>
        <v>0.01</v>
      </c>
      <c r="D69" s="1" t="n">
        <f aca="false">D68</f>
        <v>1.58</v>
      </c>
      <c r="E69" s="16" t="n">
        <f aca="false">E68</f>
        <v>0</v>
      </c>
      <c r="F69" s="5" t="n">
        <f aca="false">D69-E69</f>
        <v>1.58</v>
      </c>
      <c r="G69" s="7" t="n">
        <f aca="false">G68+C68</f>
        <v>0.67</v>
      </c>
      <c r="H69" s="8" t="n">
        <f aca="false">H68+C69*I68+0.5*J68*C69*C69</f>
        <v>0.0595128537794915</v>
      </c>
      <c r="I69" s="7" t="n">
        <f aca="false">I68+C69*J68</f>
        <v>0.0669966774379891</v>
      </c>
      <c r="J69" s="4" t="n">
        <f aca="false">-B69*F69*H69</f>
        <v>-0.0940303089715966</v>
      </c>
      <c r="K69" s="4" t="n">
        <f aca="false">H69*H69*20</f>
        <v>0.0708355952995828</v>
      </c>
    </row>
    <row r="70" customFormat="false" ht="12.85" hidden="false" customHeight="false" outlineLevel="0" collapsed="false">
      <c r="A70" s="1" t="n">
        <v>68</v>
      </c>
      <c r="B70" s="1" t="n">
        <f aca="false">B69</f>
        <v>1</v>
      </c>
      <c r="C70" s="1" t="n">
        <f aca="false">C69</f>
        <v>0.01</v>
      </c>
      <c r="D70" s="1" t="n">
        <f aca="false">D69</f>
        <v>1.58</v>
      </c>
      <c r="E70" s="16" t="n">
        <f aca="false">E69</f>
        <v>0</v>
      </c>
      <c r="F70" s="5" t="n">
        <f aca="false">D70-E70</f>
        <v>1.58</v>
      </c>
      <c r="G70" s="7" t="n">
        <f aca="false">G69+C69</f>
        <v>0.68</v>
      </c>
      <c r="H70" s="8" t="n">
        <f aca="false">H69+C70*I69+0.5*J69*C70*C70</f>
        <v>0.0601781190384228</v>
      </c>
      <c r="I70" s="7" t="n">
        <f aca="false">I69+C70*J69</f>
        <v>0.0660563743482731</v>
      </c>
      <c r="J70" s="4" t="n">
        <f aca="false">-B70*F70*H70</f>
        <v>-0.0950814280807081</v>
      </c>
      <c r="K70" s="4" t="n">
        <f aca="false">H70*H70*20</f>
        <v>0.0724281202200518</v>
      </c>
    </row>
    <row r="71" customFormat="false" ht="12.85" hidden="false" customHeight="false" outlineLevel="0" collapsed="false">
      <c r="A71" s="1" t="n">
        <v>69</v>
      </c>
      <c r="B71" s="1" t="n">
        <f aca="false">B70</f>
        <v>1</v>
      </c>
      <c r="C71" s="1" t="n">
        <f aca="false">C70</f>
        <v>0.01</v>
      </c>
      <c r="D71" s="1" t="n">
        <f aca="false">D70</f>
        <v>1.58</v>
      </c>
      <c r="E71" s="16" t="n">
        <f aca="false">E70</f>
        <v>0</v>
      </c>
      <c r="F71" s="5" t="n">
        <f aca="false">D71-E71</f>
        <v>1.58</v>
      </c>
      <c r="G71" s="7" t="n">
        <f aca="false">G70+C70</f>
        <v>0.69</v>
      </c>
      <c r="H71" s="8" t="n">
        <f aca="false">H70+C71*I70+0.5*J70*C71*C71</f>
        <v>0.0608339287105015</v>
      </c>
      <c r="I71" s="7" t="n">
        <f aca="false">I70+C71*J70</f>
        <v>0.0651055600674661</v>
      </c>
      <c r="J71" s="4" t="n">
        <f aca="false">-B71*F71*H71</f>
        <v>-0.0961176073625924</v>
      </c>
      <c r="K71" s="4" t="n">
        <f aca="false">H71*H71*20</f>
        <v>0.0740153376470876</v>
      </c>
    </row>
    <row r="72" customFormat="false" ht="12.85" hidden="false" customHeight="false" outlineLevel="0" collapsed="false">
      <c r="A72" s="1" t="n">
        <v>70</v>
      </c>
      <c r="B72" s="1" t="n">
        <f aca="false">B71</f>
        <v>1</v>
      </c>
      <c r="C72" s="1" t="n">
        <f aca="false">C71</f>
        <v>0.01</v>
      </c>
      <c r="D72" s="1" t="n">
        <f aca="false">D71</f>
        <v>1.58</v>
      </c>
      <c r="E72" s="16" t="n">
        <f aca="false">E71</f>
        <v>0</v>
      </c>
      <c r="F72" s="5" t="n">
        <f aca="false">D72-E72</f>
        <v>1.58</v>
      </c>
      <c r="G72" s="7" t="n">
        <f aca="false">G71+C71</f>
        <v>0.7</v>
      </c>
      <c r="H72" s="8" t="n">
        <f aca="false">H71+C72*I71+0.5*J71*C72*C72</f>
        <v>0.0614801784308081</v>
      </c>
      <c r="I72" s="7" t="n">
        <f aca="false">I71+C72*J71</f>
        <v>0.0641443839938401</v>
      </c>
      <c r="J72" s="4" t="n">
        <f aca="false">-B72*F72*H72</f>
        <v>-0.0971386819206767</v>
      </c>
      <c r="K72" s="4" t="n">
        <f aca="false">H72*H72*20</f>
        <v>0.0755962467976799</v>
      </c>
    </row>
    <row r="73" customFormat="false" ht="12.85" hidden="false" customHeight="false" outlineLevel="0" collapsed="false">
      <c r="A73" s="1" t="n">
        <v>71</v>
      </c>
      <c r="B73" s="1" t="n">
        <f aca="false">B72</f>
        <v>1</v>
      </c>
      <c r="C73" s="1" t="n">
        <f aca="false">C72</f>
        <v>0.01</v>
      </c>
      <c r="D73" s="1" t="n">
        <f aca="false">D72</f>
        <v>1.58</v>
      </c>
      <c r="E73" s="16" t="n">
        <f aca="false">E72</f>
        <v>0</v>
      </c>
      <c r="F73" s="5" t="n">
        <f aca="false">D73-E73</f>
        <v>1.58</v>
      </c>
      <c r="G73" s="7" t="n">
        <f aca="false">G72+C72</f>
        <v>0.71</v>
      </c>
      <c r="H73" s="8" t="n">
        <f aca="false">H72+C73*I72+0.5*J72*C73*C73</f>
        <v>0.0621167653366504</v>
      </c>
      <c r="I73" s="7" t="n">
        <f aca="false">I72+C73*J72</f>
        <v>0.0631729971746334</v>
      </c>
      <c r="J73" s="4" t="n">
        <f aca="false">-B73*F73*H73</f>
        <v>-0.0981444892319077</v>
      </c>
      <c r="K73" s="4" t="n">
        <f aca="false">H73*H73*20</f>
        <v>0.0771698507177699</v>
      </c>
    </row>
    <row r="74" customFormat="false" ht="12.85" hidden="false" customHeight="false" outlineLevel="0" collapsed="false">
      <c r="A74" s="1" t="n">
        <v>72</v>
      </c>
      <c r="B74" s="1" t="n">
        <f aca="false">B73</f>
        <v>1</v>
      </c>
      <c r="C74" s="1" t="n">
        <f aca="false">C73</f>
        <v>0.01</v>
      </c>
      <c r="D74" s="1" t="n">
        <f aca="false">D73</f>
        <v>1.58</v>
      </c>
      <c r="E74" s="16" t="n">
        <f aca="false">E73</f>
        <v>0</v>
      </c>
      <c r="F74" s="5" t="n">
        <f aca="false">D74-E74</f>
        <v>1.58</v>
      </c>
      <c r="G74" s="7" t="n">
        <f aca="false">G73+C73</f>
        <v>0.72</v>
      </c>
      <c r="H74" s="8" t="n">
        <f aca="false">H73+C74*I73+0.5*J73*C74*C74</f>
        <v>0.0627435880839352</v>
      </c>
      <c r="I74" s="7" t="n">
        <f aca="false">I73+C74*J73</f>
        <v>0.0621915522823143</v>
      </c>
      <c r="J74" s="4" t="n">
        <f aca="false">-B74*F74*H74</f>
        <v>-0.0991348691726176</v>
      </c>
      <c r="K74" s="4" t="n">
        <f aca="false">H74*H74*20</f>
        <v>0.0787351569129306</v>
      </c>
    </row>
    <row r="75" customFormat="false" ht="12.85" hidden="false" customHeight="false" outlineLevel="0" collapsed="false">
      <c r="A75" s="1" t="n">
        <v>73</v>
      </c>
      <c r="B75" s="1" t="n">
        <f aca="false">B74</f>
        <v>1</v>
      </c>
      <c r="C75" s="1" t="n">
        <f aca="false">C74</f>
        <v>0.01</v>
      </c>
      <c r="D75" s="1" t="n">
        <f aca="false">D74</f>
        <v>1.58</v>
      </c>
      <c r="E75" s="16" t="n">
        <f aca="false">E74</f>
        <v>0</v>
      </c>
      <c r="F75" s="5" t="n">
        <f aca="false">D75-E75</f>
        <v>1.58</v>
      </c>
      <c r="G75" s="7" t="n">
        <f aca="false">G74+C74</f>
        <v>0.73</v>
      </c>
      <c r="H75" s="8" t="n">
        <f aca="false">H74+C75*I74+0.5*J74*C75*C75</f>
        <v>0.0633605468632997</v>
      </c>
      <c r="I75" s="7" t="n">
        <f aca="false">I74+C75*J74</f>
        <v>0.0612002035905881</v>
      </c>
      <c r="J75" s="4" t="n">
        <f aca="false">-B75*F75*H75</f>
        <v>-0.100109664044013</v>
      </c>
      <c r="K75" s="4" t="n">
        <f aca="false">H75*H75*20</f>
        <v>0.0802911779763279</v>
      </c>
    </row>
    <row r="76" customFormat="false" ht="12.85" hidden="false" customHeight="false" outlineLevel="0" collapsed="false">
      <c r="A76" s="1" t="n">
        <v>74</v>
      </c>
      <c r="B76" s="1" t="n">
        <f aca="false">B75</f>
        <v>1</v>
      </c>
      <c r="C76" s="1" t="n">
        <f aca="false">C75</f>
        <v>0.01</v>
      </c>
      <c r="D76" s="1" t="n">
        <f aca="false">D75</f>
        <v>1.58</v>
      </c>
      <c r="E76" s="16" t="n">
        <f aca="false">E75</f>
        <v>0</v>
      </c>
      <c r="F76" s="5" t="n">
        <f aca="false">D76-E76</f>
        <v>1.58</v>
      </c>
      <c r="G76" s="7" t="n">
        <f aca="false">G75+C75</f>
        <v>0.74</v>
      </c>
      <c r="H76" s="8" t="n">
        <f aca="false">H75+C76*I75+0.5*J75*C76*C76</f>
        <v>0.0639675434160033</v>
      </c>
      <c r="I76" s="7" t="n">
        <f aca="false">I75+C76*J75</f>
        <v>0.060199106950148</v>
      </c>
      <c r="J76" s="4" t="n">
        <f aca="false">-B76*F76*H76</f>
        <v>-0.101068718597285</v>
      </c>
      <c r="K76" s="4" t="n">
        <f aca="false">H76*H76*20</f>
        <v>0.0818369322135655</v>
      </c>
    </row>
    <row r="77" customFormat="false" ht="12.85" hidden="false" customHeight="false" outlineLevel="0" collapsed="false">
      <c r="A77" s="1" t="n">
        <v>75</v>
      </c>
      <c r="B77" s="1" t="n">
        <f aca="false">B76</f>
        <v>1</v>
      </c>
      <c r="C77" s="1" t="n">
        <f aca="false">C76</f>
        <v>0.01</v>
      </c>
      <c r="D77" s="1" t="n">
        <f aca="false">D76</f>
        <v>1.58</v>
      </c>
      <c r="E77" s="16" t="n">
        <f aca="false">E76</f>
        <v>0</v>
      </c>
      <c r="F77" s="5" t="n">
        <f aca="false">D77-E77</f>
        <v>1.58</v>
      </c>
      <c r="G77" s="7" t="n">
        <f aca="false">G76+C76</f>
        <v>0.75</v>
      </c>
      <c r="H77" s="8" t="n">
        <f aca="false">H76+C77*I76+0.5*J76*C77*C77</f>
        <v>0.064564481049575</v>
      </c>
      <c r="I77" s="7" t="n">
        <f aca="false">I76+C77*J76</f>
        <v>0.0591884197641751</v>
      </c>
      <c r="J77" s="4" t="n">
        <f aca="false">-B77*F77*H77</f>
        <v>-0.102011880058328</v>
      </c>
      <c r="K77" s="4" t="n">
        <f aca="false">H77*H77*20</f>
        <v>0.0833714442640185</v>
      </c>
    </row>
    <row r="78" customFormat="false" ht="12.85" hidden="false" customHeight="false" outlineLevel="0" collapsed="false">
      <c r="A78" s="1" t="n">
        <v>76</v>
      </c>
      <c r="B78" s="1" t="n">
        <f aca="false">B77</f>
        <v>1</v>
      </c>
      <c r="C78" s="1" t="n">
        <f aca="false">C77</f>
        <v>0.01</v>
      </c>
      <c r="D78" s="1" t="n">
        <f aca="false">D77</f>
        <v>1.58</v>
      </c>
      <c r="E78" s="16" t="n">
        <f aca="false">E77</f>
        <v>0</v>
      </c>
      <c r="F78" s="5" t="n">
        <f aca="false">D78-E78</f>
        <v>1.58</v>
      </c>
      <c r="G78" s="7" t="n">
        <f aca="false">G77+C77</f>
        <v>0.760000000000001</v>
      </c>
      <c r="H78" s="8" t="n">
        <f aca="false">H77+C78*I77+0.5*J77*C78*C78</f>
        <v>0.0651512646532138</v>
      </c>
      <c r="I78" s="7" t="n">
        <f aca="false">I77+C78*J77</f>
        <v>0.0581683009635919</v>
      </c>
      <c r="J78" s="4" t="n">
        <f aca="false">-B78*F78*H78</f>
        <v>-0.102938998152078</v>
      </c>
      <c r="K78" s="4" t="n">
        <f aca="false">H78*H78*20</f>
        <v>0.0848937457182621</v>
      </c>
    </row>
    <row r="79" customFormat="false" ht="12.85" hidden="false" customHeight="false" outlineLevel="0" collapsed="false">
      <c r="A79" s="1" t="n">
        <v>77</v>
      </c>
      <c r="B79" s="1" t="n">
        <f aca="false">B78</f>
        <v>1</v>
      </c>
      <c r="C79" s="1" t="n">
        <f aca="false">C78</f>
        <v>0.01</v>
      </c>
      <c r="D79" s="1" t="n">
        <f aca="false">D78</f>
        <v>1.58</v>
      </c>
      <c r="E79" s="16" t="n">
        <f aca="false">E78</f>
        <v>0</v>
      </c>
      <c r="F79" s="5" t="n">
        <f aca="false">D79-E79</f>
        <v>1.58</v>
      </c>
      <c r="G79" s="7" t="n">
        <f aca="false">G78+C78</f>
        <v>0.770000000000001</v>
      </c>
      <c r="H79" s="8" t="n">
        <f aca="false">H78+C79*I78+0.5*J78*C79*C79</f>
        <v>0.0657278007129421</v>
      </c>
      <c r="I79" s="7" t="n">
        <f aca="false">I78+C79*J78</f>
        <v>0.0571389109820711</v>
      </c>
      <c r="J79" s="4" t="n">
        <f aca="false">-B79*F79*H79</f>
        <v>-0.103849925126449</v>
      </c>
      <c r="K79" s="4" t="n">
        <f aca="false">H79*H79*20</f>
        <v>0.0864028757312047</v>
      </c>
    </row>
    <row r="80" customFormat="false" ht="12.85" hidden="false" customHeight="false" outlineLevel="0" collapsed="false">
      <c r="A80" s="1" t="n">
        <v>78</v>
      </c>
      <c r="B80" s="1" t="n">
        <f aca="false">B79</f>
        <v>1</v>
      </c>
      <c r="C80" s="1" t="n">
        <f aca="false">C79</f>
        <v>0.01</v>
      </c>
      <c r="D80" s="1" t="n">
        <f aca="false">D79</f>
        <v>1.58</v>
      </c>
      <c r="E80" s="16" t="n">
        <f aca="false">E79</f>
        <v>0</v>
      </c>
      <c r="F80" s="5" t="n">
        <f aca="false">D80-E80</f>
        <v>1.58</v>
      </c>
      <c r="G80" s="7" t="n">
        <f aca="false">G79+C79</f>
        <v>0.780000000000001</v>
      </c>
      <c r="H80" s="8" t="n">
        <f aca="false">H79+C80*I79+0.5*J79*C80*C80</f>
        <v>0.0662939973265065</v>
      </c>
      <c r="I80" s="7" t="n">
        <f aca="false">I79+C80*J79</f>
        <v>0.0561004117308066</v>
      </c>
      <c r="J80" s="4" t="n">
        <f aca="false">-B80*F80*H80</f>
        <v>-0.10474451577588</v>
      </c>
      <c r="K80" s="4" t="n">
        <f aca="false">H80*H80*20</f>
        <v>0.087897881630537</v>
      </c>
    </row>
    <row r="81" customFormat="false" ht="12.85" hidden="false" customHeight="false" outlineLevel="0" collapsed="false">
      <c r="A81" s="1" t="n">
        <v>79</v>
      </c>
      <c r="B81" s="1" t="n">
        <f aca="false">B80</f>
        <v>1</v>
      </c>
      <c r="C81" s="1" t="n">
        <f aca="false">C80</f>
        <v>0.01</v>
      </c>
      <c r="D81" s="1" t="n">
        <f aca="false">D80</f>
        <v>1.58</v>
      </c>
      <c r="E81" s="16" t="n">
        <f aca="false">E80</f>
        <v>0</v>
      </c>
      <c r="F81" s="5" t="n">
        <f aca="false">D81-E81</f>
        <v>1.58</v>
      </c>
      <c r="G81" s="7" t="n">
        <f aca="false">G80+C80</f>
        <v>0.790000000000001</v>
      </c>
      <c r="H81" s="8" t="n">
        <f aca="false">H80+C81*I80+0.5*J80*C81*C81</f>
        <v>0.0668497642180258</v>
      </c>
      <c r="I81" s="7" t="n">
        <f aca="false">I80+C81*J80</f>
        <v>0.0550529665730478</v>
      </c>
      <c r="J81" s="4" t="n">
        <f aca="false">-B81*F81*H81</f>
        <v>-0.105622627464481</v>
      </c>
      <c r="K81" s="4" t="n">
        <f aca="false">H81*H81*20</f>
        <v>0.0893778195201128</v>
      </c>
    </row>
    <row r="82" customFormat="false" ht="12.85" hidden="false" customHeight="false" outlineLevel="0" collapsed="false">
      <c r="A82" s="1" t="n">
        <v>80</v>
      </c>
      <c r="B82" s="1" t="n">
        <f aca="false">B81</f>
        <v>1</v>
      </c>
      <c r="C82" s="1" t="n">
        <f aca="false">C81</f>
        <v>0.01</v>
      </c>
      <c r="D82" s="1" t="n">
        <f aca="false">D81</f>
        <v>1.58</v>
      </c>
      <c r="E82" s="16" t="n">
        <f aca="false">E81</f>
        <v>0</v>
      </c>
      <c r="F82" s="5" t="n">
        <f aca="false">D82-E82</f>
        <v>1.58</v>
      </c>
      <c r="G82" s="7" t="n">
        <f aca="false">G81+C81</f>
        <v>0.800000000000001</v>
      </c>
      <c r="H82" s="8" t="n">
        <f aca="false">H81+C82*I81+0.5*J81*C82*C82</f>
        <v>0.067395012752383</v>
      </c>
      <c r="I82" s="7" t="n">
        <f aca="false">I81+C82*J81</f>
        <v>0.053996740298403</v>
      </c>
      <c r="J82" s="4" t="n">
        <f aca="false">-B82*F82*H82</f>
        <v>-0.106484120148765</v>
      </c>
      <c r="K82" s="4" t="n">
        <f aca="false">H82*H82*20</f>
        <v>0.0908417548778774</v>
      </c>
    </row>
    <row r="83" customFormat="false" ht="12.85" hidden="false" customHeight="false" outlineLevel="0" collapsed="false">
      <c r="A83" s="1" t="n">
        <v>81</v>
      </c>
      <c r="B83" s="1" t="n">
        <f aca="false">B82</f>
        <v>1</v>
      </c>
      <c r="C83" s="1" t="n">
        <f aca="false">C82</f>
        <v>0.01</v>
      </c>
      <c r="D83" s="1" t="n">
        <f aca="false">D82</f>
        <v>1.58</v>
      </c>
      <c r="E83" s="16" t="n">
        <f aca="false">E82</f>
        <v>0</v>
      </c>
      <c r="F83" s="5" t="n">
        <f aca="false">D83-E83</f>
        <v>1.58</v>
      </c>
      <c r="G83" s="7" t="n">
        <f aca="false">G82+C82</f>
        <v>0.810000000000001</v>
      </c>
      <c r="H83" s="8" t="n">
        <f aca="false">H82+C83*I82+0.5*J82*C83*C83</f>
        <v>0.0679296559493596</v>
      </c>
      <c r="I83" s="7" t="n">
        <f aca="false">I82+C83*J82</f>
        <v>0.0529318990969153</v>
      </c>
      <c r="J83" s="4" t="n">
        <f aca="false">-B83*F83*H83</f>
        <v>-0.107328856399988</v>
      </c>
      <c r="K83" s="4" t="n">
        <f aca="false">H83*H83*20</f>
        <v>0.0922887631479673</v>
      </c>
    </row>
    <row r="84" customFormat="false" ht="12.85" hidden="false" customHeight="false" outlineLevel="0" collapsed="false">
      <c r="A84" s="1" t="n">
        <v>82</v>
      </c>
      <c r="B84" s="1" t="n">
        <f aca="false">B83</f>
        <v>1</v>
      </c>
      <c r="C84" s="1" t="n">
        <f aca="false">C83</f>
        <v>0.01</v>
      </c>
      <c r="D84" s="1" t="n">
        <f aca="false">D83</f>
        <v>1.58</v>
      </c>
      <c r="E84" s="16" t="n">
        <f aca="false">E83</f>
        <v>0</v>
      </c>
      <c r="F84" s="5" t="n">
        <f aca="false">D84-E84</f>
        <v>1.58</v>
      </c>
      <c r="G84" s="7" t="n">
        <f aca="false">G83+C83</f>
        <v>0.820000000000001</v>
      </c>
      <c r="H84" s="8" t="n">
        <f aca="false">H83+C84*I83+0.5*J83*C84*C84</f>
        <v>0.0684536084975088</v>
      </c>
      <c r="I84" s="7" t="n">
        <f aca="false">I83+C84*J83</f>
        <v>0.0518586105329155</v>
      </c>
      <c r="J84" s="4" t="n">
        <f aca="false">-B84*F84*H84</f>
        <v>-0.108156701426064</v>
      </c>
      <c r="K84" s="4" t="n">
        <f aca="false">H84*H84*20</f>
        <v>0.0937179303266041</v>
      </c>
    </row>
    <row r="85" customFormat="false" ht="12.85" hidden="false" customHeight="false" outlineLevel="0" collapsed="false">
      <c r="A85" s="1" t="n">
        <v>83</v>
      </c>
      <c r="B85" s="1" t="n">
        <f aca="false">B84</f>
        <v>1</v>
      </c>
      <c r="C85" s="1" t="n">
        <f aca="false">C84</f>
        <v>0.01</v>
      </c>
      <c r="D85" s="1" t="n">
        <f aca="false">D84</f>
        <v>1.58</v>
      </c>
      <c r="E85" s="16" t="n">
        <f aca="false">E84</f>
        <v>0</v>
      </c>
      <c r="F85" s="5" t="n">
        <f aca="false">D85-E85</f>
        <v>1.58</v>
      </c>
      <c r="G85" s="7" t="n">
        <f aca="false">G84+C84</f>
        <v>0.830000000000001</v>
      </c>
      <c r="H85" s="8" t="n">
        <f aca="false">H84+C85*I84+0.5*J84*C85*C85</f>
        <v>0.0689667867677666</v>
      </c>
      <c r="I85" s="7" t="n">
        <f aca="false">I84+C85*J84</f>
        <v>0.0507770435186548</v>
      </c>
      <c r="J85" s="4" t="n">
        <f aca="false">-B85*F85*H85</f>
        <v>-0.108967523093071</v>
      </c>
      <c r="K85" s="4" t="n">
        <f aca="false">H85*H85*20</f>
        <v>0.0951283535414118</v>
      </c>
    </row>
    <row r="86" customFormat="false" ht="12.85" hidden="false" customHeight="false" outlineLevel="0" collapsed="false">
      <c r="A86" s="1" t="n">
        <v>84</v>
      </c>
      <c r="B86" s="1" t="n">
        <f aca="false">B85</f>
        <v>1</v>
      </c>
      <c r="C86" s="1" t="n">
        <f aca="false">C85</f>
        <v>0.01</v>
      </c>
      <c r="D86" s="1" t="n">
        <f aca="false">D85</f>
        <v>1.58</v>
      </c>
      <c r="E86" s="16" t="n">
        <f aca="false">E85</f>
        <v>0</v>
      </c>
      <c r="F86" s="5" t="n">
        <f aca="false">D86-E86</f>
        <v>1.58</v>
      </c>
      <c r="G86" s="7" t="n">
        <f aca="false">G85+C85</f>
        <v>0.840000000000001</v>
      </c>
      <c r="H86" s="8" t="n">
        <f aca="false">H85+C86*I85+0.5*J85*C86*C86</f>
        <v>0.0694691088267985</v>
      </c>
      <c r="I86" s="7" t="n">
        <f aca="false">I85+C86*J85</f>
        <v>0.0496873682877241</v>
      </c>
      <c r="J86" s="4" t="n">
        <f aca="false">-B86*F86*H86</f>
        <v>-0.109761191946342</v>
      </c>
      <c r="K86" s="4" t="n">
        <f aca="false">H86*H86*20</f>
        <v>0.0965191416237915</v>
      </c>
    </row>
    <row r="87" customFormat="false" ht="12.85" hidden="false" customHeight="false" outlineLevel="0" collapsed="false">
      <c r="A87" s="1" t="n">
        <v>85</v>
      </c>
      <c r="B87" s="1" t="n">
        <f aca="false">B86</f>
        <v>1</v>
      </c>
      <c r="C87" s="1" t="n">
        <f aca="false">C86</f>
        <v>0.01</v>
      </c>
      <c r="D87" s="1" t="n">
        <f aca="false">D86</f>
        <v>1.58</v>
      </c>
      <c r="E87" s="16" t="n">
        <f aca="false">E86</f>
        <v>0</v>
      </c>
      <c r="F87" s="5" t="n">
        <f aca="false">D87-E87</f>
        <v>1.58</v>
      </c>
      <c r="G87" s="7" t="n">
        <f aca="false">G86+C86</f>
        <v>0.850000000000001</v>
      </c>
      <c r="H87" s="8" t="n">
        <f aca="false">H86+C87*I86+0.5*J86*C87*C87</f>
        <v>0.0699604944500784</v>
      </c>
      <c r="I87" s="7" t="n">
        <f aca="false">I86+C87*J86</f>
        <v>0.0485897563682607</v>
      </c>
      <c r="J87" s="4" t="n">
        <f aca="false">-B87*F87*H87</f>
        <v>-0.110537581231124</v>
      </c>
      <c r="K87" s="4" t="n">
        <f aca="false">H87*H87*20</f>
        <v>0.0978894156739891</v>
      </c>
    </row>
    <row r="88" customFormat="false" ht="12.85" hidden="false" customHeight="false" outlineLevel="0" collapsed="false">
      <c r="A88" s="1" t="n">
        <v>86</v>
      </c>
      <c r="B88" s="1" t="n">
        <f aca="false">B87</f>
        <v>1</v>
      </c>
      <c r="C88" s="1" t="n">
        <f aca="false">C87</f>
        <v>0.01</v>
      </c>
      <c r="D88" s="1" t="n">
        <f aca="false">D87</f>
        <v>1.58</v>
      </c>
      <c r="E88" s="16" t="n">
        <f aca="false">E87</f>
        <v>0</v>
      </c>
      <c r="F88" s="5" t="n">
        <f aca="false">D88-E88</f>
        <v>1.58</v>
      </c>
      <c r="G88" s="7" t="n">
        <f aca="false">G87+C87</f>
        <v>0.860000000000001</v>
      </c>
      <c r="H88" s="8" t="n">
        <f aca="false">H87+C88*I87+0.5*J87*C88*C88</f>
        <v>0.0704408651346995</v>
      </c>
      <c r="I88" s="7" t="n">
        <f aca="false">I87+C88*J87</f>
        <v>0.0474843805559494</v>
      </c>
      <c r="J88" s="4" t="n">
        <f aca="false">-B88*F88*H88</f>
        <v>-0.111296566912825</v>
      </c>
      <c r="K88" s="4" t="n">
        <f aca="false">H88*H88*20</f>
        <v>0.0992383096184984</v>
      </c>
    </row>
    <row r="89" customFormat="false" ht="12.85" hidden="false" customHeight="false" outlineLevel="0" collapsed="false">
      <c r="A89" s="1" t="n">
        <v>87</v>
      </c>
      <c r="B89" s="1" t="n">
        <f aca="false">B88</f>
        <v>1</v>
      </c>
      <c r="C89" s="1" t="n">
        <f aca="false">C88</f>
        <v>0.01</v>
      </c>
      <c r="D89" s="1" t="n">
        <f aca="false">D88</f>
        <v>1.58</v>
      </c>
      <c r="E89" s="16" t="n">
        <f aca="false">E88</f>
        <v>0</v>
      </c>
      <c r="F89" s="5" t="n">
        <f aca="false">D89-E89</f>
        <v>1.58</v>
      </c>
      <c r="G89" s="7" t="n">
        <f aca="false">G88+C88</f>
        <v>0.870000000000001</v>
      </c>
      <c r="H89" s="8" t="n">
        <f aca="false">H88+C89*I88+0.5*J88*C89*C89</f>
        <v>0.0709101441119134</v>
      </c>
      <c r="I89" s="7" t="n">
        <f aca="false">I88+C89*J88</f>
        <v>0.0463714148868212</v>
      </c>
      <c r="J89" s="4" t="n">
        <f aca="false">-B89*F89*H89</f>
        <v>-0.112038027696823</v>
      </c>
      <c r="K89" s="4" t="n">
        <f aca="false">H89*H89*20</f>
        <v>0.100564970759446</v>
      </c>
    </row>
    <row r="90" customFormat="false" ht="12.85" hidden="false" customHeight="false" outlineLevel="0" collapsed="false">
      <c r="A90" s="1" t="n">
        <v>88</v>
      </c>
      <c r="B90" s="1" t="n">
        <f aca="false">B89</f>
        <v>1</v>
      </c>
      <c r="C90" s="1" t="n">
        <f aca="false">C89</f>
        <v>0.01</v>
      </c>
      <c r="D90" s="1" t="n">
        <f aca="false">D89</f>
        <v>1.58</v>
      </c>
      <c r="E90" s="16" t="n">
        <f aca="false">E89</f>
        <v>0</v>
      </c>
      <c r="F90" s="5" t="n">
        <f aca="false">D90-E90</f>
        <v>1.58</v>
      </c>
      <c r="G90" s="7" t="n">
        <f aca="false">G89+C89</f>
        <v>0.880000000000001</v>
      </c>
      <c r="H90" s="8" t="n">
        <f aca="false">H89+C90*I89+0.5*J89*C90*C90</f>
        <v>0.0713682563593967</v>
      </c>
      <c r="I90" s="7" t="n">
        <f aca="false">I89+C90*J89</f>
        <v>0.045251034609853</v>
      </c>
      <c r="J90" s="4" t="n">
        <f aca="false">-B90*F90*H90</f>
        <v>-0.112761845047847</v>
      </c>
      <c r="K90" s="4" t="n">
        <f aca="false">H90*H90*20</f>
        <v>0.101868560315611</v>
      </c>
    </row>
    <row r="91" customFormat="false" ht="12.85" hidden="false" customHeight="false" outlineLevel="0" collapsed="false">
      <c r="A91" s="1" t="n">
        <v>89</v>
      </c>
      <c r="B91" s="1" t="n">
        <f aca="false">B90</f>
        <v>1</v>
      </c>
      <c r="C91" s="1" t="n">
        <f aca="false">C90</f>
        <v>0.01</v>
      </c>
      <c r="D91" s="1" t="n">
        <f aca="false">D90</f>
        <v>1.58</v>
      </c>
      <c r="E91" s="16" t="n">
        <f aca="false">E90</f>
        <v>0</v>
      </c>
      <c r="F91" s="5" t="n">
        <f aca="false">D91-E91</f>
        <v>1.58</v>
      </c>
      <c r="G91" s="7" t="n">
        <f aca="false">G90+C90</f>
        <v>0.890000000000001</v>
      </c>
      <c r="H91" s="8" t="n">
        <f aca="false">H90+C91*I90+0.5*J90*C91*C91</f>
        <v>0.0718151286132429</v>
      </c>
      <c r="I91" s="7" t="n">
        <f aca="false">I90+C91*J90</f>
        <v>0.0441234161593745</v>
      </c>
      <c r="J91" s="4" t="n">
        <f aca="false">-B91*F91*H91</f>
        <v>-0.113467903208924</v>
      </c>
      <c r="K91" s="4" t="n">
        <f aca="false">H91*H91*20</f>
        <v>0.103148253954732</v>
      </c>
    </row>
    <row r="92" customFormat="false" ht="12.85" hidden="false" customHeight="false" outlineLevel="0" collapsed="false">
      <c r="A92" s="1" t="n">
        <v>90</v>
      </c>
      <c r="B92" s="1" t="n">
        <f aca="false">B91</f>
        <v>1</v>
      </c>
      <c r="C92" s="1" t="n">
        <f aca="false">C91</f>
        <v>0.01</v>
      </c>
      <c r="D92" s="1" t="n">
        <f aca="false">D91</f>
        <v>1.58</v>
      </c>
      <c r="E92" s="16" t="n">
        <f aca="false">E91</f>
        <v>0</v>
      </c>
      <c r="F92" s="5" t="n">
        <f aca="false">D92-E92</f>
        <v>1.58</v>
      </c>
      <c r="G92" s="7" t="n">
        <f aca="false">G91+C91</f>
        <v>0.900000000000001</v>
      </c>
      <c r="H92" s="8" t="n">
        <f aca="false">H91+C92*I91+0.5*J91*C92*C92</f>
        <v>0.0722506893796762</v>
      </c>
      <c r="I92" s="7" t="n">
        <f aca="false">I91+C92*J91</f>
        <v>0.0429887371272853</v>
      </c>
      <c r="J92" s="4" t="n">
        <f aca="false">-B92*F92*H92</f>
        <v>-0.114156089219888</v>
      </c>
      <c r="K92" s="4" t="n">
        <f aca="false">H92*H92*20</f>
        <v>0.104403242316769</v>
      </c>
    </row>
    <row r="93" customFormat="false" ht="12.85" hidden="false" customHeight="false" outlineLevel="0" collapsed="false">
      <c r="A93" s="1" t="n">
        <v>91</v>
      </c>
      <c r="B93" s="1" t="n">
        <f aca="false">B92</f>
        <v>1</v>
      </c>
      <c r="C93" s="1" t="n">
        <f aca="false">C92</f>
        <v>0.01</v>
      </c>
      <c r="D93" s="1" t="n">
        <f aca="false">D92</f>
        <v>1.58</v>
      </c>
      <c r="E93" s="16" t="n">
        <f aca="false">E92</f>
        <v>0</v>
      </c>
      <c r="F93" s="5" t="n">
        <f aca="false">D93-E93</f>
        <v>1.58</v>
      </c>
      <c r="G93" s="7" t="n">
        <f aca="false">G92+C92</f>
        <v>0.910000000000001</v>
      </c>
      <c r="H93" s="8" t="n">
        <f aca="false">H92+C93*I92+0.5*J92*C93*C93</f>
        <v>0.072674868946488</v>
      </c>
      <c r="I93" s="7" t="n">
        <f aca="false">I92+C93*J92</f>
        <v>0.0418471762350864</v>
      </c>
      <c r="J93" s="4" t="n">
        <f aca="false">-B93*F93*H93</f>
        <v>-0.114826292935451</v>
      </c>
      <c r="K93" s="4" t="n">
        <f aca="false">H93*H93*20</f>
        <v>0.105632731527784</v>
      </c>
    </row>
    <row r="94" customFormat="false" ht="12.85" hidden="false" customHeight="false" outlineLevel="0" collapsed="false">
      <c r="A94" s="1" t="n">
        <v>92</v>
      </c>
      <c r="B94" s="1" t="n">
        <f aca="false">B93</f>
        <v>1</v>
      </c>
      <c r="C94" s="1" t="n">
        <f aca="false">C93</f>
        <v>0.01</v>
      </c>
      <c r="D94" s="1" t="n">
        <f aca="false">D93</f>
        <v>1.58</v>
      </c>
      <c r="E94" s="16" t="n">
        <f aca="false">E93</f>
        <v>0</v>
      </c>
      <c r="F94" s="5" t="n">
        <f aca="false">D94-E94</f>
        <v>1.58</v>
      </c>
      <c r="G94" s="7" t="n">
        <f aca="false">G93+C93</f>
        <v>0.920000000000001</v>
      </c>
      <c r="H94" s="8" t="n">
        <f aca="false">H93+C94*I93+0.5*J93*C94*C94</f>
        <v>0.0730875993941921</v>
      </c>
      <c r="I94" s="7" t="n">
        <f aca="false">I93+C94*J93</f>
        <v>0.0406989133057319</v>
      </c>
      <c r="J94" s="4" t="n">
        <f aca="false">-B94*F94*H94</f>
        <v>-0.115478407042824</v>
      </c>
      <c r="K94" s="4" t="n">
        <f aca="false">H94*H94*20</f>
        <v>0.106835943704118</v>
      </c>
    </row>
    <row r="95" customFormat="false" ht="12.85" hidden="false" customHeight="false" outlineLevel="0" collapsed="false">
      <c r="A95" s="1" t="n">
        <v>93</v>
      </c>
      <c r="B95" s="1" t="n">
        <f aca="false">B94</f>
        <v>1</v>
      </c>
      <c r="C95" s="1" t="n">
        <f aca="false">C94</f>
        <v>0.01</v>
      </c>
      <c r="D95" s="1" t="n">
        <f aca="false">D94</f>
        <v>1.58</v>
      </c>
      <c r="E95" s="16" t="n">
        <f aca="false">E94</f>
        <v>0</v>
      </c>
      <c r="F95" s="5" t="n">
        <f aca="false">D95-E95</f>
        <v>1.58</v>
      </c>
      <c r="G95" s="7" t="n">
        <f aca="false">G94+C94</f>
        <v>0.930000000000001</v>
      </c>
      <c r="H95" s="8" t="n">
        <f aca="false">H94+C95*I94+0.5*J94*C95*C95</f>
        <v>0.0734888146068973</v>
      </c>
      <c r="I95" s="7" t="n">
        <f aca="false">I94+C95*J94</f>
        <v>0.0395441292353036</v>
      </c>
      <c r="J95" s="4" t="n">
        <f aca="false">-B95*F95*H95</f>
        <v>-0.116112327078898</v>
      </c>
      <c r="K95" s="4" t="n">
        <f aca="false">H95*H95*20</f>
        <v>0.108012117446538</v>
      </c>
    </row>
    <row r="96" customFormat="false" ht="12.85" hidden="false" customHeight="false" outlineLevel="0" collapsed="false">
      <c r="A96" s="1" t="n">
        <v>94</v>
      </c>
      <c r="B96" s="1" t="n">
        <f aca="false">B95</f>
        <v>1</v>
      </c>
      <c r="C96" s="1" t="n">
        <f aca="false">C95</f>
        <v>0.01</v>
      </c>
      <c r="D96" s="1" t="n">
        <f aca="false">D95</f>
        <v>1.58</v>
      </c>
      <c r="E96" s="16" t="n">
        <f aca="false">E95</f>
        <v>0</v>
      </c>
      <c r="F96" s="5" t="n">
        <f aca="false">D96-E96</f>
        <v>1.58</v>
      </c>
      <c r="G96" s="7" t="n">
        <f aca="false">G95+C95</f>
        <v>0.940000000000001</v>
      </c>
      <c r="H96" s="8" t="n">
        <f aca="false">H95+C96*I95+0.5*J95*C96*C96</f>
        <v>0.0738784502828964</v>
      </c>
      <c r="I96" s="7" t="n">
        <f aca="false">I95+C96*J95</f>
        <v>0.0383830059645146</v>
      </c>
      <c r="J96" s="4" t="n">
        <f aca="false">-B96*F96*H96</f>
        <v>-0.116727951446976</v>
      </c>
      <c r="K96" s="4" t="n">
        <f aca="false">H96*H96*20</f>
        <v>0.109160508324048</v>
      </c>
    </row>
    <row r="97" customFormat="false" ht="12.85" hidden="false" customHeight="false" outlineLevel="0" collapsed="false">
      <c r="A97" s="1" t="n">
        <v>95</v>
      </c>
      <c r="B97" s="1" t="n">
        <f aca="false">B96</f>
        <v>1</v>
      </c>
      <c r="C97" s="1" t="n">
        <f aca="false">C96</f>
        <v>0.01</v>
      </c>
      <c r="D97" s="1" t="n">
        <f aca="false">D96</f>
        <v>1.58</v>
      </c>
      <c r="E97" s="16" t="n">
        <f aca="false">E96</f>
        <v>0</v>
      </c>
      <c r="F97" s="5" t="n">
        <f aca="false">D97-E97</f>
        <v>1.58</v>
      </c>
      <c r="G97" s="7" t="n">
        <f aca="false">G96+C96</f>
        <v>0.950000000000001</v>
      </c>
      <c r="H97" s="8" t="n">
        <f aca="false">H96+C97*I96+0.5*J96*C97*C97</f>
        <v>0.0742564439449692</v>
      </c>
      <c r="I97" s="7" t="n">
        <f aca="false">I96+C97*J96</f>
        <v>0.0372157264500449</v>
      </c>
      <c r="J97" s="4" t="n">
        <f aca="false">-B97*F97*H97</f>
        <v>-0.117325181433051</v>
      </c>
      <c r="K97" s="4" t="n">
        <f aca="false">H97*H97*20</f>
        <v>0.110280389347047</v>
      </c>
    </row>
    <row r="98" customFormat="false" ht="12.85" hidden="false" customHeight="false" outlineLevel="0" collapsed="false">
      <c r="A98" s="1" t="n">
        <v>96</v>
      </c>
      <c r="B98" s="1" t="n">
        <f aca="false">B97</f>
        <v>1</v>
      </c>
      <c r="C98" s="1" t="n">
        <f aca="false">C97</f>
        <v>0.01</v>
      </c>
      <c r="D98" s="1" t="n">
        <f aca="false">D97</f>
        <v>1.58</v>
      </c>
      <c r="E98" s="16" t="n">
        <f aca="false">E97</f>
        <v>0</v>
      </c>
      <c r="F98" s="5" t="n">
        <f aca="false">D98-E98</f>
        <v>1.58</v>
      </c>
      <c r="G98" s="7" t="n">
        <f aca="false">G97+C97</f>
        <v>0.960000000000001</v>
      </c>
      <c r="H98" s="8" t="n">
        <f aca="false">H97+C98*I97+0.5*J97*C98*C98</f>
        <v>0.074622734950398</v>
      </c>
      <c r="I98" s="7" t="n">
        <f aca="false">I97+C98*J97</f>
        <v>0.0360424746357144</v>
      </c>
      <c r="J98" s="4" t="n">
        <f aca="false">-B98*F98*H98</f>
        <v>-0.117903921221629</v>
      </c>
      <c r="K98" s="4" t="n">
        <f aca="false">H98*H98*20</f>
        <v>0.111371051429547</v>
      </c>
    </row>
    <row r="99" customFormat="false" ht="12.85" hidden="false" customHeight="false" outlineLevel="0" collapsed="false">
      <c r="A99" s="1" t="n">
        <v>97</v>
      </c>
      <c r="B99" s="1" t="n">
        <f aca="false">B98</f>
        <v>1</v>
      </c>
      <c r="C99" s="1" t="n">
        <f aca="false">C98</f>
        <v>0.01</v>
      </c>
      <c r="D99" s="1" t="n">
        <f aca="false">D98</f>
        <v>1.58</v>
      </c>
      <c r="E99" s="16" t="n">
        <f aca="false">E98</f>
        <v>0</v>
      </c>
      <c r="F99" s="5" t="n">
        <f aca="false">D99-E99</f>
        <v>1.58</v>
      </c>
      <c r="G99" s="7" t="n">
        <f aca="false">G98+C98</f>
        <v>0.970000000000001</v>
      </c>
      <c r="H99" s="8" t="n">
        <f aca="false">H98+C99*I98+0.5*J98*C99*C99</f>
        <v>0.0749772645006941</v>
      </c>
      <c r="I99" s="7" t="n">
        <f aca="false">I98+C99*J98</f>
        <v>0.0348634354234981</v>
      </c>
      <c r="J99" s="4" t="n">
        <f aca="false">-B99*F99*H99</f>
        <v>-0.118464077911097</v>
      </c>
      <c r="K99" s="4" t="n">
        <f aca="false">H99*H99*20</f>
        <v>0.112431803840141</v>
      </c>
    </row>
    <row r="100" customFormat="false" ht="12.85" hidden="false" customHeight="false" outlineLevel="0" collapsed="false">
      <c r="A100" s="1" t="n">
        <v>98</v>
      </c>
      <c r="B100" s="1" t="n">
        <f aca="false">B99</f>
        <v>1</v>
      </c>
      <c r="C100" s="1" t="n">
        <f aca="false">C99</f>
        <v>0.01</v>
      </c>
      <c r="D100" s="1" t="n">
        <f aca="false">D99</f>
        <v>1.58</v>
      </c>
      <c r="E100" s="16" t="n">
        <f aca="false">E99</f>
        <v>0</v>
      </c>
      <c r="F100" s="5" t="n">
        <f aca="false">D100-E100</f>
        <v>1.58</v>
      </c>
      <c r="G100" s="7" t="n">
        <f aca="false">G99+C99</f>
        <v>0.980000000000001</v>
      </c>
      <c r="H100" s="8" t="n">
        <f aca="false">H99+C100*I99+0.5*J99*C100*C100</f>
        <v>0.0753199756510335</v>
      </c>
      <c r="I100" s="7" t="n">
        <f aca="false">I99+C100*J99</f>
        <v>0.0336787946443871</v>
      </c>
      <c r="J100" s="4" t="n">
        <f aca="false">-B100*F100*H100</f>
        <v>-0.119005561528633</v>
      </c>
      <c r="K100" s="4" t="n">
        <f aca="false">H100*H100*20</f>
        <v>0.113461974641446</v>
      </c>
    </row>
    <row r="101" customFormat="false" ht="12.85" hidden="false" customHeight="false" outlineLevel="0" collapsed="false">
      <c r="A101" s="1" t="n">
        <v>99</v>
      </c>
      <c r="B101" s="1" t="n">
        <f aca="false">B100</f>
        <v>1</v>
      </c>
      <c r="C101" s="1" t="n">
        <f aca="false">C100</f>
        <v>0.01</v>
      </c>
      <c r="D101" s="1" t="n">
        <f aca="false">D100</f>
        <v>1.58</v>
      </c>
      <c r="E101" s="16" t="n">
        <f aca="false">E100</f>
        <v>0</v>
      </c>
      <c r="F101" s="5" t="n">
        <f aca="false">D101-E101</f>
        <v>1.58</v>
      </c>
      <c r="G101" s="7" t="n">
        <f aca="false">G100+C100</f>
        <v>0.990000000000001</v>
      </c>
      <c r="H101" s="8" t="n">
        <f aca="false">H100+C101*I100+0.5*J100*C101*C101</f>
        <v>0.0756508133194009</v>
      </c>
      <c r="I101" s="7" t="n">
        <f aca="false">I100+C101*J100</f>
        <v>0.0324887390291008</v>
      </c>
      <c r="J101" s="4" t="n">
        <f aca="false">-B101*F101*H101</f>
        <v>-0.119528285044653</v>
      </c>
      <c r="K101" s="4" t="n">
        <f aca="false">H101*H101*20</f>
        <v>0.114460911117737</v>
      </c>
    </row>
    <row r="102" customFormat="false" ht="12.85" hidden="false" customHeight="false" outlineLevel="0" collapsed="false">
      <c r="A102" s="1" t="n">
        <v>100</v>
      </c>
      <c r="B102" s="1" t="n">
        <f aca="false">B101</f>
        <v>1</v>
      </c>
      <c r="C102" s="1" t="n">
        <f aca="false">C101</f>
        <v>0.01</v>
      </c>
      <c r="D102" s="1" t="n">
        <f aca="false">D101</f>
        <v>1.58</v>
      </c>
      <c r="E102" s="1" t="n">
        <v>0</v>
      </c>
      <c r="F102" s="5" t="n">
        <f aca="false">D102-E102</f>
        <v>1.58</v>
      </c>
      <c r="G102" s="7" t="n">
        <f aca="false">G101+C101</f>
        <v>1</v>
      </c>
      <c r="H102" s="8" t="n">
        <f aca="false">H101+C102*I101+0.5*J101*C102*C102</f>
        <v>0.0759697242954397</v>
      </c>
      <c r="I102" s="7" t="n">
        <f aca="false">I101+C102*J101</f>
        <v>0.0312934561786543</v>
      </c>
      <c r="J102" s="4" t="n">
        <f aca="false">-B102*F102*H102</f>
        <v>-0.120032164386795</v>
      </c>
      <c r="K102" s="4" t="n">
        <f aca="false">H102*H102*20</f>
        <v>0.115427980190502</v>
      </c>
    </row>
    <row r="103" customFormat="false" ht="12.85" hidden="false" customHeight="false" outlineLevel="0" collapsed="false">
      <c r="A103" s="1" t="n">
        <v>101</v>
      </c>
      <c r="B103" s="1" t="n">
        <f aca="false">B102</f>
        <v>1</v>
      </c>
      <c r="C103" s="1" t="n">
        <f aca="false">C102</f>
        <v>0.01</v>
      </c>
      <c r="D103" s="1" t="n">
        <f aca="false">D102</f>
        <v>1.58</v>
      </c>
      <c r="E103" s="1" t="n">
        <f aca="false">E102</f>
        <v>0</v>
      </c>
      <c r="F103" s="5" t="n">
        <f aca="false">D103-E103</f>
        <v>1.58</v>
      </c>
      <c r="G103" s="7" t="n">
        <f aca="false">G102+C102</f>
        <v>1.01</v>
      </c>
      <c r="H103" s="8" t="n">
        <f aca="false">H102+C103*I102+0.5*J102*C103*C103</f>
        <v>0.0762766572490069</v>
      </c>
      <c r="I103" s="7" t="n">
        <f aca="false">I102+C103*J102</f>
        <v>0.0300931345347863</v>
      </c>
      <c r="J103" s="4" t="n">
        <f aca="false">-B103*F103*H103</f>
        <v>-0.120517118453431</v>
      </c>
      <c r="K103" s="4" t="n">
        <f aca="false">H103*H103*20</f>
        <v>0.11636256882165</v>
      </c>
    </row>
    <row r="104" customFormat="false" ht="12.85" hidden="false" customHeight="false" outlineLevel="0" collapsed="false">
      <c r="A104" s="1" t="n">
        <v>102</v>
      </c>
      <c r="B104" s="1" t="n">
        <f aca="false">B103</f>
        <v>1</v>
      </c>
      <c r="C104" s="1" t="n">
        <f aca="false">C103</f>
        <v>0.01</v>
      </c>
      <c r="D104" s="1" t="n">
        <f aca="false">D103</f>
        <v>1.58</v>
      </c>
      <c r="E104" s="1" t="n">
        <f aca="false">E103</f>
        <v>0</v>
      </c>
      <c r="F104" s="5" t="n">
        <f aca="false">D104-E104</f>
        <v>1.58</v>
      </c>
      <c r="G104" s="7" t="n">
        <f aca="false">G103+C103</f>
        <v>1.02</v>
      </c>
      <c r="H104" s="8" t="n">
        <f aca="false">H103+C104*I103+0.5*J103*C104*C104</f>
        <v>0.0765715627384321</v>
      </c>
      <c r="I104" s="7" t="n">
        <f aca="false">I103+C104*J103</f>
        <v>0.028887963350252</v>
      </c>
      <c r="J104" s="4" t="n">
        <f aca="false">-B104*F104*H104</f>
        <v>-0.120983069126723</v>
      </c>
      <c r="K104" s="4" t="n">
        <f aca="false">H104*H104*20</f>
        <v>0.117264084404113</v>
      </c>
    </row>
    <row r="105" customFormat="false" ht="12.85" hidden="false" customHeight="false" outlineLevel="0" collapsed="false">
      <c r="A105" s="1" t="n">
        <v>103</v>
      </c>
      <c r="B105" s="1" t="n">
        <f aca="false">B104</f>
        <v>1</v>
      </c>
      <c r="C105" s="1" t="n">
        <f aca="false">C104</f>
        <v>0.01</v>
      </c>
      <c r="D105" s="1" t="n">
        <f aca="false">D104</f>
        <v>1.58</v>
      </c>
      <c r="E105" s="1" t="n">
        <f aca="false">E104</f>
        <v>0</v>
      </c>
      <c r="F105" s="5" t="n">
        <f aca="false">D105-E105</f>
        <v>1.58</v>
      </c>
      <c r="G105" s="7" t="n">
        <f aca="false">G104+C104</f>
        <v>1.03</v>
      </c>
      <c r="H105" s="8" t="n">
        <f aca="false">H104+C105*I104+0.5*J104*C105*C105</f>
        <v>0.0768543932184783</v>
      </c>
      <c r="I105" s="7" t="n">
        <f aca="false">I104+C105*J104</f>
        <v>0.0276781326589848</v>
      </c>
      <c r="J105" s="4" t="n">
        <f aca="false">-B105*F105*H105</f>
        <v>-0.121429941285196</v>
      </c>
      <c r="K105" s="4" t="n">
        <f aca="false">H105*H105*20</f>
        <v>0.11813195513961</v>
      </c>
    </row>
    <row r="106" customFormat="false" ht="12.85" hidden="false" customHeight="false" outlineLevel="0" collapsed="false">
      <c r="A106" s="1" t="n">
        <v>104</v>
      </c>
      <c r="B106" s="1" t="n">
        <f aca="false">B105</f>
        <v>1</v>
      </c>
      <c r="C106" s="1" t="n">
        <f aca="false">C105</f>
        <v>0.01</v>
      </c>
      <c r="D106" s="1" t="n">
        <f aca="false">D105</f>
        <v>1.58</v>
      </c>
      <c r="E106" s="1" t="n">
        <f aca="false">E105</f>
        <v>0</v>
      </c>
      <c r="F106" s="5" t="n">
        <f aca="false">D106-E106</f>
        <v>1.58</v>
      </c>
      <c r="G106" s="7" t="n">
        <f aca="false">G105+C105</f>
        <v>1.04</v>
      </c>
      <c r="H106" s="8" t="n">
        <f aca="false">H105+C106*I105+0.5*J105*C106*C106</f>
        <v>0.0771251030480039</v>
      </c>
      <c r="I106" s="7" t="n">
        <f aca="false">I105+C106*J105</f>
        <v>0.0264638332461328</v>
      </c>
      <c r="J106" s="4" t="n">
        <f aca="false">-B106*F106*H106</f>
        <v>-0.121857662815846</v>
      </c>
      <c r="K106" s="4" t="n">
        <f aca="false">H106*H106*20</f>
        <v>0.118965630403304</v>
      </c>
    </row>
    <row r="107" customFormat="false" ht="12.85" hidden="false" customHeight="false" outlineLevel="0" collapsed="false">
      <c r="A107" s="1" t="n">
        <v>105</v>
      </c>
      <c r="B107" s="1" t="n">
        <f aca="false">B106</f>
        <v>1</v>
      </c>
      <c r="C107" s="1" t="n">
        <f aca="false">C106</f>
        <v>0.01</v>
      </c>
      <c r="D107" s="1" t="n">
        <f aca="false">D106</f>
        <v>1.58</v>
      </c>
      <c r="E107" s="1" t="n">
        <f aca="false">E106</f>
        <v>0</v>
      </c>
      <c r="F107" s="5" t="n">
        <f aca="false">D107-E107</f>
        <v>1.58</v>
      </c>
      <c r="G107" s="7" t="n">
        <f aca="false">G106+C106</f>
        <v>1.05</v>
      </c>
      <c r="H107" s="8" t="n">
        <f aca="false">H106+C107*I106+0.5*J106*C107*C107</f>
        <v>0.0773836484973244</v>
      </c>
      <c r="I107" s="7" t="n">
        <f aca="false">I106+C107*J106</f>
        <v>0.0252452566179744</v>
      </c>
      <c r="J107" s="4" t="n">
        <f aca="false">-B107*F107*H107</f>
        <v>-0.122266164625773</v>
      </c>
      <c r="K107" s="4" t="n">
        <f aca="false">H107*H107*20</f>
        <v>0.119764581095149</v>
      </c>
    </row>
    <row r="108" customFormat="false" ht="12.75" hidden="false" customHeight="true" outlineLevel="0" collapsed="false">
      <c r="A108" s="1" t="n">
        <v>106</v>
      </c>
      <c r="B108" s="1" t="n">
        <f aca="false">B107</f>
        <v>1</v>
      </c>
      <c r="C108" s="1" t="n">
        <f aca="false">C107</f>
        <v>0.01</v>
      </c>
      <c r="D108" s="1" t="n">
        <f aca="false">D107</f>
        <v>1.58</v>
      </c>
      <c r="E108" s="1" t="n">
        <f aca="false">E107</f>
        <v>0</v>
      </c>
      <c r="F108" s="5" t="n">
        <f aca="false">D108-E108</f>
        <v>1.58</v>
      </c>
      <c r="G108" s="7" t="n">
        <f aca="false">G107+C107</f>
        <v>1.06</v>
      </c>
      <c r="H108" s="8" t="n">
        <f aca="false">H107+C108*I107+0.5*J107*C108*C108</f>
        <v>0.0776299877552728</v>
      </c>
      <c r="I108" s="7" t="n">
        <f aca="false">I107+C108*J107</f>
        <v>0.0240225949717166</v>
      </c>
      <c r="J108" s="4" t="n">
        <f aca="false">-B108*F108*H108</f>
        <v>-0.122655380653331</v>
      </c>
      <c r="K108" s="4" t="n">
        <f aca="false">H108*H108*20</f>
        <v>0.120528299977676</v>
      </c>
    </row>
    <row r="109" customFormat="false" ht="12.85" hidden="false" customHeight="false" outlineLevel="0" collapsed="false">
      <c r="A109" s="1" t="n">
        <v>107</v>
      </c>
      <c r="B109" s="1" t="n">
        <f aca="false">B108</f>
        <v>1</v>
      </c>
      <c r="C109" s="1" t="n">
        <f aca="false">C108</f>
        <v>0.01</v>
      </c>
      <c r="D109" s="1" t="n">
        <f aca="false">D108</f>
        <v>1.58</v>
      </c>
      <c r="E109" s="1" t="n">
        <f aca="false">E108</f>
        <v>0</v>
      </c>
      <c r="F109" s="5" t="n">
        <f aca="false">D109-E109</f>
        <v>1.58</v>
      </c>
      <c r="G109" s="7" t="n">
        <f aca="false">G108+C108</f>
        <v>1.07</v>
      </c>
      <c r="H109" s="8" t="n">
        <f aca="false">H108+C109*I108+0.5*J108*C109*C109</f>
        <v>0.0778640809359573</v>
      </c>
      <c r="I109" s="7" t="n">
        <f aca="false">I108+C109*J108</f>
        <v>0.0227960411651833</v>
      </c>
      <c r="J109" s="4" t="n">
        <f aca="false">-B109*F109*H109</f>
        <v>-0.123025247878813</v>
      </c>
      <c r="K109" s="4" t="n">
        <f aca="false">H109*H109*20</f>
        <v>0.121256302000026</v>
      </c>
    </row>
    <row r="110" customFormat="false" ht="12.85" hidden="false" customHeight="false" outlineLevel="0" collapsed="false">
      <c r="A110" s="1" t="n">
        <v>108</v>
      </c>
      <c r="B110" s="1" t="n">
        <f aca="false">B109</f>
        <v>1</v>
      </c>
      <c r="C110" s="1" t="n">
        <f aca="false">C109</f>
        <v>0.01</v>
      </c>
      <c r="D110" s="1" t="n">
        <f aca="false">D109</f>
        <v>1.58</v>
      </c>
      <c r="E110" s="1" t="n">
        <f aca="false">E109</f>
        <v>0</v>
      </c>
      <c r="F110" s="5" t="n">
        <f aca="false">D110-E110</f>
        <v>1.58</v>
      </c>
      <c r="G110" s="7" t="n">
        <f aca="false">G109+C109</f>
        <v>1.08</v>
      </c>
      <c r="H110" s="8" t="n">
        <f aca="false">H109+C110*I109+0.5*J109*C110*C110</f>
        <v>0.0780858900852152</v>
      </c>
      <c r="I110" s="7" t="n">
        <f aca="false">I109+C110*J109</f>
        <v>0.0215657886863952</v>
      </c>
      <c r="J110" s="4" t="n">
        <f aca="false">-B110*F110*H110</f>
        <v>-0.12337570633464</v>
      </c>
      <c r="K110" s="4" t="n">
        <f aca="false">H110*H110*20</f>
        <v>0.121948124608006</v>
      </c>
    </row>
    <row r="111" customFormat="false" ht="12.85" hidden="false" customHeight="false" outlineLevel="0" collapsed="false">
      <c r="A111" s="1" t="n">
        <v>109</v>
      </c>
      <c r="B111" s="1" t="n">
        <f aca="false">B110</f>
        <v>1</v>
      </c>
      <c r="C111" s="1" t="n">
        <f aca="false">C110</f>
        <v>0.01</v>
      </c>
      <c r="D111" s="1" t="n">
        <f aca="false">D110</f>
        <v>1.58</v>
      </c>
      <c r="E111" s="1" t="n">
        <f aca="false">E110</f>
        <v>0</v>
      </c>
      <c r="F111" s="5" t="n">
        <f aca="false">D111-E111</f>
        <v>1.58</v>
      </c>
      <c r="G111" s="7" t="n">
        <f aca="false">G110+C110</f>
        <v>1.09</v>
      </c>
      <c r="H111" s="8" t="n">
        <f aca="false">H110+C111*I110+0.5*J110*C111*C111</f>
        <v>0.0782953791867625</v>
      </c>
      <c r="I111" s="7" t="n">
        <f aca="false">I110+C111*J110</f>
        <v>0.0203320316230488</v>
      </c>
      <c r="J111" s="4" t="n">
        <f aca="false">-B111*F111*H111</f>
        <v>-0.123706699115085</v>
      </c>
      <c r="K111" s="4" t="n">
        <f aca="false">H111*H111*20</f>
        <v>0.122603328039978</v>
      </c>
    </row>
    <row r="112" customFormat="false" ht="12.85" hidden="false" customHeight="false" outlineLevel="0" collapsed="false">
      <c r="A112" s="1" t="n">
        <v>110</v>
      </c>
      <c r="B112" s="1" t="n">
        <f aca="false">B111</f>
        <v>1</v>
      </c>
      <c r="C112" s="1" t="n">
        <f aca="false">C111</f>
        <v>0.01</v>
      </c>
      <c r="D112" s="1" t="n">
        <f aca="false">D111</f>
        <v>1.58</v>
      </c>
      <c r="E112" s="1" t="n">
        <f aca="false">E111</f>
        <v>0</v>
      </c>
      <c r="F112" s="5" t="n">
        <f aca="false">D112-E112</f>
        <v>1.58</v>
      </c>
      <c r="G112" s="7" t="n">
        <f aca="false">G111+C111</f>
        <v>1.1</v>
      </c>
      <c r="H112" s="8" t="n">
        <f aca="false">H111+C112*I111+0.5*J111*C112*C112</f>
        <v>0.0784925141680372</v>
      </c>
      <c r="I112" s="7" t="n">
        <f aca="false">I111+C112*J111</f>
        <v>0.0190949646318979</v>
      </c>
      <c r="J112" s="4" t="n">
        <f aca="false">-B112*F112*H112</f>
        <v>-0.124018172385499</v>
      </c>
      <c r="K112" s="4" t="n">
        <f aca="false">H112*H112*20</f>
        <v>0.12322149560839</v>
      </c>
    </row>
    <row r="113" customFormat="false" ht="12.85" hidden="false" customHeight="false" outlineLevel="0" collapsed="false">
      <c r="A113" s="1" t="n">
        <v>111</v>
      </c>
      <c r="B113" s="1" t="n">
        <f aca="false">B112</f>
        <v>1</v>
      </c>
      <c r="C113" s="1" t="n">
        <f aca="false">C112</f>
        <v>0.01</v>
      </c>
      <c r="D113" s="1" t="n">
        <f aca="false">D112</f>
        <v>1.58</v>
      </c>
      <c r="E113" s="1" t="n">
        <f aca="false">E112</f>
        <v>0</v>
      </c>
      <c r="F113" s="5" t="n">
        <f aca="false">D113-E113</f>
        <v>1.58</v>
      </c>
      <c r="G113" s="7" t="n">
        <f aca="false">G112+C112</f>
        <v>1.11</v>
      </c>
      <c r="H113" s="8" t="n">
        <f aca="false">H112+C113*I112+0.5*J112*C113*C113</f>
        <v>0.0786772629057369</v>
      </c>
      <c r="I113" s="7" t="n">
        <f aca="false">I112+C113*J112</f>
        <v>0.017854782908043</v>
      </c>
      <c r="J113" s="4" t="n">
        <f aca="false">-B113*F113*H113</f>
        <v>-0.124310075391064</v>
      </c>
      <c r="K113" s="4" t="n">
        <f aca="false">H113*H113*20</f>
        <v>0.123802233966769</v>
      </c>
    </row>
    <row r="114" customFormat="false" ht="12.85" hidden="false" customHeight="false" outlineLevel="0" collapsed="false">
      <c r="A114" s="1" t="n">
        <v>112</v>
      </c>
      <c r="B114" s="1" t="n">
        <f aca="false">B113</f>
        <v>1</v>
      </c>
      <c r="C114" s="1" t="n">
        <f aca="false">C113</f>
        <v>0.01</v>
      </c>
      <c r="D114" s="1" t="n">
        <f aca="false">D113</f>
        <v>1.58</v>
      </c>
      <c r="E114" s="1" t="n">
        <f aca="false">E113</f>
        <v>0</v>
      </c>
      <c r="F114" s="5" t="n">
        <f aca="false">D114-E114</f>
        <v>1.58</v>
      </c>
      <c r="G114" s="7" t="n">
        <f aca="false">G113+C113</f>
        <v>1.12</v>
      </c>
      <c r="H114" s="8" t="n">
        <f aca="false">H113+C114*I113+0.5*J113*C114*C114</f>
        <v>0.0788495952310478</v>
      </c>
      <c r="I114" s="7" t="n">
        <f aca="false">I113+C114*J113</f>
        <v>0.0166116821541323</v>
      </c>
      <c r="J114" s="4" t="n">
        <f aca="false">-B114*F114*H114</f>
        <v>-0.124582360465056</v>
      </c>
      <c r="K114" s="4" t="n">
        <f aca="false">H114*H114*20</f>
        <v>0.124345173362001</v>
      </c>
    </row>
    <row r="115" customFormat="false" ht="12.85" hidden="false" customHeight="false" outlineLevel="0" collapsed="false">
      <c r="A115" s="1" t="n">
        <v>113</v>
      </c>
      <c r="B115" s="1" t="n">
        <f aca="false">B114</f>
        <v>1</v>
      </c>
      <c r="C115" s="1" t="n">
        <f aca="false">C114</f>
        <v>0.01</v>
      </c>
      <c r="D115" s="1" t="n">
        <f aca="false">D114</f>
        <v>1.58</v>
      </c>
      <c r="E115" s="1" t="n">
        <f aca="false">E114</f>
        <v>0</v>
      </c>
      <c r="F115" s="5" t="n">
        <f aca="false">D115-E115</f>
        <v>1.58</v>
      </c>
      <c r="G115" s="7" t="n">
        <f aca="false">G114+C114</f>
        <v>1.13</v>
      </c>
      <c r="H115" s="8" t="n">
        <f aca="false">H114+C115*I114+0.5*J114*C115*C115</f>
        <v>0.0790094829345659</v>
      </c>
      <c r="I115" s="7" t="n">
        <f aca="false">I114+C115*J114</f>
        <v>0.0153658585494818</v>
      </c>
      <c r="J115" s="4" t="n">
        <f aca="false">-B115*F115*H115</f>
        <v>-0.124834983036614</v>
      </c>
      <c r="K115" s="4" t="n">
        <f aca="false">H115*H115*20</f>
        <v>0.124849967871749</v>
      </c>
    </row>
    <row r="116" customFormat="false" ht="12.85" hidden="false" customHeight="false" outlineLevel="0" collapsed="false">
      <c r="A116" s="1" t="n">
        <v>114</v>
      </c>
      <c r="B116" s="1" t="n">
        <f aca="false">B115</f>
        <v>1</v>
      </c>
      <c r="C116" s="1" t="n">
        <f aca="false">C115</f>
        <v>0.01</v>
      </c>
      <c r="D116" s="1" t="n">
        <f aca="false">D115</f>
        <v>1.58</v>
      </c>
      <c r="E116" s="1" t="n">
        <f aca="false">E115</f>
        <v>0</v>
      </c>
      <c r="F116" s="5" t="n">
        <f aca="false">D116-E116</f>
        <v>1.58</v>
      </c>
      <c r="G116" s="7" t="n">
        <f aca="false">G115+C115</f>
        <v>1.14</v>
      </c>
      <c r="H116" s="8" t="n">
        <f aca="false">H115+C116*I115+0.5*J115*C116*C116</f>
        <v>0.0791568997709089</v>
      </c>
      <c r="I116" s="7" t="n">
        <f aca="false">I115+C116*J115</f>
        <v>0.0141175087191156</v>
      </c>
      <c r="J116" s="4" t="n">
        <f aca="false">-B116*F116*H116</f>
        <v>-0.125067901638036</v>
      </c>
      <c r="K116" s="4" t="n">
        <f aca="false">H116*H116*20</f>
        <v>0.125316295626834</v>
      </c>
    </row>
    <row r="117" customFormat="false" ht="12.85" hidden="false" customHeight="false" outlineLevel="0" collapsed="false">
      <c r="A117" s="1" t="n">
        <v>115</v>
      </c>
      <c r="B117" s="1" t="n">
        <f aca="false">B116</f>
        <v>1</v>
      </c>
      <c r="C117" s="1" t="n">
        <f aca="false">C116</f>
        <v>0.01</v>
      </c>
      <c r="D117" s="1" t="n">
        <f aca="false">D116</f>
        <v>1.58</v>
      </c>
      <c r="E117" s="1" t="n">
        <f aca="false">E116</f>
        <v>0</v>
      </c>
      <c r="F117" s="5" t="n">
        <f aca="false">D117-E117</f>
        <v>1.58</v>
      </c>
      <c r="G117" s="7" t="n">
        <f aca="false">G116+C116</f>
        <v>1.15</v>
      </c>
      <c r="H117" s="8" t="n">
        <f aca="false">H116+C117*I116+0.5*J116*C117*C117</f>
        <v>0.0792918214630181</v>
      </c>
      <c r="I117" s="7" t="n">
        <f aca="false">I116+C117*J116</f>
        <v>0.0128668297027353</v>
      </c>
      <c r="J117" s="4" t="n">
        <f aca="false">-B117*F117*H117</f>
        <v>-0.125281077911569</v>
      </c>
      <c r="K117" s="4" t="n">
        <f aca="false">H117*H117*20</f>
        <v>0.125743859018463</v>
      </c>
    </row>
    <row r="118" customFormat="false" ht="12.85" hidden="false" customHeight="false" outlineLevel="0" collapsed="false">
      <c r="A118" s="1" t="n">
        <v>116</v>
      </c>
      <c r="B118" s="1" t="n">
        <f aca="false">B117</f>
        <v>1</v>
      </c>
      <c r="C118" s="1" t="n">
        <f aca="false">C117</f>
        <v>0.01</v>
      </c>
      <c r="D118" s="1" t="n">
        <f aca="false">D117</f>
        <v>1.58</v>
      </c>
      <c r="E118" s="1" t="n">
        <f aca="false">E117</f>
        <v>0</v>
      </c>
      <c r="F118" s="5" t="n">
        <f aca="false">D118-E118</f>
        <v>1.58</v>
      </c>
      <c r="G118" s="7" t="n">
        <f aca="false">G117+C117</f>
        <v>1.16</v>
      </c>
      <c r="H118" s="8" t="n">
        <f aca="false">H117+C118*I117+0.5*J117*C118*C118</f>
        <v>0.0794142257061499</v>
      </c>
      <c r="I118" s="7" t="n">
        <f aca="false">I117+C118*J117</f>
        <v>0.0116140189236196</v>
      </c>
      <c r="J118" s="4" t="n">
        <f aca="false">-B118*F118*H118</f>
        <v>-0.125474476615717</v>
      </c>
      <c r="K118" s="4" t="n">
        <f aca="false">H118*H118*20</f>
        <v>0.126132384890146</v>
      </c>
    </row>
    <row r="119" customFormat="false" ht="12.85" hidden="false" customHeight="false" outlineLevel="0" collapsed="false">
      <c r="A119" s="1" t="n">
        <v>117</v>
      </c>
      <c r="B119" s="1" t="n">
        <f aca="false">B118</f>
        <v>1</v>
      </c>
      <c r="C119" s="1" t="n">
        <f aca="false">C118</f>
        <v>0.01</v>
      </c>
      <c r="D119" s="1" t="n">
        <f aca="false">D118</f>
        <v>1.58</v>
      </c>
      <c r="E119" s="1" t="n">
        <f aca="false">E118</f>
        <v>0</v>
      </c>
      <c r="F119" s="5" t="n">
        <f aca="false">D119-E119</f>
        <v>1.58</v>
      </c>
      <c r="G119" s="7" t="n">
        <f aca="false">G118+C118</f>
        <v>1.17</v>
      </c>
      <c r="H119" s="8" t="n">
        <f aca="false">H118+C119*I118+0.5*J118*C119*C119</f>
        <v>0.0795240921715553</v>
      </c>
      <c r="I119" s="7" t="n">
        <f aca="false">I118+C119*J118</f>
        <v>0.0103592741574624</v>
      </c>
      <c r="J119" s="4" t="n">
        <f aca="false">-B119*F119*H119</f>
        <v>-0.125648065631057</v>
      </c>
      <c r="K119" s="4" t="n">
        <f aca="false">H119*H119*20</f>
        <v>0.1264816247142</v>
      </c>
    </row>
    <row r="120" customFormat="false" ht="12.85" hidden="false" customHeight="false" outlineLevel="0" collapsed="false">
      <c r="A120" s="1" t="n">
        <v>118</v>
      </c>
      <c r="B120" s="1" t="n">
        <f aca="false">B119</f>
        <v>1</v>
      </c>
      <c r="C120" s="1" t="n">
        <f aca="false">C119</f>
        <v>0.01</v>
      </c>
      <c r="D120" s="1" t="n">
        <f aca="false">D119</f>
        <v>1.58</v>
      </c>
      <c r="E120" s="1" t="n">
        <f aca="false">E119</f>
        <v>0</v>
      </c>
      <c r="F120" s="5" t="n">
        <f aca="false">D120-E120</f>
        <v>1.58</v>
      </c>
      <c r="G120" s="7" t="n">
        <f aca="false">G119+C119</f>
        <v>1.18</v>
      </c>
      <c r="H120" s="8" t="n">
        <f aca="false">H119+C120*I119+0.5*J119*C120*C120</f>
        <v>0.0796214025098484</v>
      </c>
      <c r="I120" s="7" t="n">
        <f aca="false">I119+C120*J119</f>
        <v>0.00910279350115183</v>
      </c>
      <c r="J120" s="4" t="n">
        <f aca="false">-B120*F120*H120</f>
        <v>-0.12580181596556</v>
      </c>
      <c r="K120" s="4" t="n">
        <f aca="false">H120*H120*20</f>
        <v>0.126791354752706</v>
      </c>
    </row>
    <row r="121" customFormat="false" ht="12.85" hidden="false" customHeight="false" outlineLevel="0" collapsed="false">
      <c r="A121" s="1" t="n">
        <v>119</v>
      </c>
      <c r="B121" s="1" t="n">
        <f aca="false">B120</f>
        <v>1</v>
      </c>
      <c r="C121" s="1" t="n">
        <f aca="false">C120</f>
        <v>0.01</v>
      </c>
      <c r="D121" s="1" t="n">
        <f aca="false">D120</f>
        <v>1.58</v>
      </c>
      <c r="E121" s="1" t="n">
        <f aca="false">E120</f>
        <v>0</v>
      </c>
      <c r="F121" s="5" t="n">
        <f aca="false">D121-E121</f>
        <v>1.58</v>
      </c>
      <c r="G121" s="7" t="n">
        <f aca="false">G120+C120</f>
        <v>1.19</v>
      </c>
      <c r="H121" s="8" t="n">
        <f aca="false">H120+C121*I120+0.5*J120*C121*C121</f>
        <v>0.0797061403540616</v>
      </c>
      <c r="I121" s="7" t="n">
        <f aca="false">I120+C121*J120</f>
        <v>0.00784477534149622</v>
      </c>
      <c r="J121" s="4" t="n">
        <f aca="false">-B121*F121*H121</f>
        <v>-0.125935701759417</v>
      </c>
      <c r="K121" s="4" t="n">
        <f aca="false">H121*H121*20</f>
        <v>0.127061376202827</v>
      </c>
    </row>
    <row r="122" customFormat="false" ht="12.85" hidden="false" customHeight="false" outlineLevel="0" collapsed="false">
      <c r="A122" s="1" t="n">
        <v>120</v>
      </c>
      <c r="B122" s="1" t="n">
        <f aca="false">B121</f>
        <v>1</v>
      </c>
      <c r="C122" s="1" t="n">
        <f aca="false">C121</f>
        <v>0.01</v>
      </c>
      <c r="D122" s="1" t="n">
        <f aca="false">D121</f>
        <v>1.58</v>
      </c>
      <c r="E122" s="1" t="n">
        <f aca="false">E121</f>
        <v>0</v>
      </c>
      <c r="F122" s="5" t="n">
        <f aca="false">D122-E122</f>
        <v>1.58</v>
      </c>
      <c r="G122" s="7" t="n">
        <f aca="false">G121+C121</f>
        <v>1.2</v>
      </c>
      <c r="H122" s="8" t="n">
        <f aca="false">H121+C122*I121+0.5*J121*C122*C122</f>
        <v>0.0797782913223886</v>
      </c>
      <c r="I122" s="7" t="n">
        <f aca="false">I121+C122*J121</f>
        <v>0.00658541832390205</v>
      </c>
      <c r="J122" s="4" t="n">
        <f aca="false">-B122*F122*H122</f>
        <v>-0.126049700289374</v>
      </c>
      <c r="K122" s="4" t="n">
        <f aca="false">H122*H122*20</f>
        <v>0.127291515326398</v>
      </c>
    </row>
    <row r="123" customFormat="false" ht="12.85" hidden="false" customHeight="false" outlineLevel="0" collapsed="false">
      <c r="A123" s="1" t="n">
        <v>121</v>
      </c>
      <c r="B123" s="1" t="n">
        <f aca="false">B122</f>
        <v>1</v>
      </c>
      <c r="C123" s="1" t="n">
        <f aca="false">C122</f>
        <v>0.01</v>
      </c>
      <c r="D123" s="1" t="n">
        <f aca="false">D122</f>
        <v>1.58</v>
      </c>
      <c r="E123" s="1" t="n">
        <f aca="false">E122</f>
        <v>0</v>
      </c>
      <c r="F123" s="5" t="n">
        <f aca="false">D123-E123</f>
        <v>1.58</v>
      </c>
      <c r="G123" s="7" t="n">
        <f aca="false">G122+C122</f>
        <v>1.21</v>
      </c>
      <c r="H123" s="8" t="n">
        <f aca="false">H122+C123*I122+0.5*J122*C123*C123</f>
        <v>0.0798378430206131</v>
      </c>
      <c r="I123" s="7" t="n">
        <f aca="false">I122+C123*J122</f>
        <v>0.00532492132100831</v>
      </c>
      <c r="J123" s="4" t="n">
        <f aca="false">-B123*F123*H123</f>
        <v>-0.126143791972569</v>
      </c>
      <c r="K123" s="4" t="n">
        <f aca="false">H123*H123*20</f>
        <v>0.127481623563681</v>
      </c>
    </row>
    <row r="124" customFormat="false" ht="12.85" hidden="false" customHeight="false" outlineLevel="0" collapsed="false">
      <c r="A124" s="1" t="n">
        <v>122</v>
      </c>
      <c r="B124" s="1" t="n">
        <f aca="false">B123</f>
        <v>1</v>
      </c>
      <c r="C124" s="1" t="n">
        <f aca="false">C123</f>
        <v>0.01</v>
      </c>
      <c r="D124" s="1" t="n">
        <f aca="false">D123</f>
        <v>1.58</v>
      </c>
      <c r="E124" s="1" t="n">
        <f aca="false">E123</f>
        <v>0</v>
      </c>
      <c r="F124" s="5" t="n">
        <f aca="false">D124-E124</f>
        <v>1.58</v>
      </c>
      <c r="G124" s="7" t="n">
        <f aca="false">G123+C123</f>
        <v>1.22</v>
      </c>
      <c r="H124" s="8" t="n">
        <f aca="false">H123+C124*I123+0.5*J123*C124*C124</f>
        <v>0.0798847850442246</v>
      </c>
      <c r="I124" s="7" t="n">
        <f aca="false">I123+C124*J123</f>
        <v>0.00406348340128262</v>
      </c>
      <c r="J124" s="4" t="n">
        <f aca="false">-B124*F124*H124</f>
        <v>-0.126217960369875</v>
      </c>
      <c r="K124" s="4" t="n">
        <f aca="false">H124*H124*20</f>
        <v>0.127631577631239</v>
      </c>
    </row>
    <row r="125" customFormat="false" ht="12.85" hidden="false" customHeight="false" outlineLevel="0" collapsed="false">
      <c r="A125" s="1" t="n">
        <v>123</v>
      </c>
      <c r="B125" s="1" t="n">
        <f aca="false">B124</f>
        <v>1</v>
      </c>
      <c r="C125" s="1" t="n">
        <f aca="false">C124</f>
        <v>0.01</v>
      </c>
      <c r="D125" s="1" t="n">
        <f aca="false">D124</f>
        <v>1.58</v>
      </c>
      <c r="E125" s="1" t="n">
        <f aca="false">E124</f>
        <v>0</v>
      </c>
      <c r="F125" s="5" t="n">
        <f aca="false">D125-E125</f>
        <v>1.58</v>
      </c>
      <c r="G125" s="7" t="n">
        <f aca="false">G124+C124</f>
        <v>1.23</v>
      </c>
      <c r="H125" s="8" t="n">
        <f aca="false">H124+C125*I124+0.5*J124*C125*C125</f>
        <v>0.0799191089802189</v>
      </c>
      <c r="I125" s="7" t="n">
        <f aca="false">I124+C125*J124</f>
        <v>0.00280130379758387</v>
      </c>
      <c r="J125" s="4" t="n">
        <f aca="false">-B125*F125*H125</f>
        <v>-0.126272192188746</v>
      </c>
      <c r="K125" s="4" t="n">
        <f aca="false">H125*H125*20</f>
        <v>0.127741279603842</v>
      </c>
    </row>
    <row r="126" customFormat="false" ht="12.85" hidden="false" customHeight="false" outlineLevel="0" collapsed="false">
      <c r="A126" s="1" t="n">
        <v>124</v>
      </c>
      <c r="B126" s="1" t="n">
        <f aca="false">B125</f>
        <v>1</v>
      </c>
      <c r="C126" s="1" t="n">
        <f aca="false">C125</f>
        <v>0.01</v>
      </c>
      <c r="D126" s="1" t="n">
        <f aca="false">D125</f>
        <v>1.58</v>
      </c>
      <c r="E126" s="1" t="n">
        <f aca="false">E125</f>
        <v>0</v>
      </c>
      <c r="F126" s="5" t="n">
        <f aca="false">D126-E126</f>
        <v>1.58</v>
      </c>
      <c r="G126" s="7" t="n">
        <f aca="false">G125+C125</f>
        <v>1.24</v>
      </c>
      <c r="H126" s="8" t="n">
        <f aca="false">H125+C126*I125+0.5*J125*C126*C126</f>
        <v>0.0799408084085853</v>
      </c>
      <c r="I126" s="7" t="n">
        <f aca="false">I125+C126*J125</f>
        <v>0.00153858187569641</v>
      </c>
      <c r="J126" s="4" t="n">
        <f aca="false">-B126*F126*H126</f>
        <v>-0.126306477285565</v>
      </c>
      <c r="K126" s="4" t="n">
        <f aca="false">H126*H126*20</f>
        <v>0.127810656980363</v>
      </c>
    </row>
    <row r="127" customFormat="false" ht="12.85" hidden="false" customHeight="false" outlineLevel="0" collapsed="false">
      <c r="A127" s="1" t="n">
        <v>125</v>
      </c>
      <c r="B127" s="1" t="n">
        <f aca="false">B126</f>
        <v>1</v>
      </c>
      <c r="C127" s="1" t="n">
        <f aca="false">C126</f>
        <v>0.01</v>
      </c>
      <c r="D127" s="1" t="n">
        <f aca="false">D126</f>
        <v>1.58</v>
      </c>
      <c r="E127" s="1" t="n">
        <f aca="false">E126</f>
        <v>0</v>
      </c>
      <c r="F127" s="5" t="n">
        <f aca="false">D127-E127</f>
        <v>1.58</v>
      </c>
      <c r="G127" s="7" t="n">
        <f aca="false">G126+C126</f>
        <v>1.25</v>
      </c>
      <c r="H127" s="8" t="n">
        <f aca="false">H126+C127*I126+0.5*J126*C127*C127</f>
        <v>0.079949878903478</v>
      </c>
      <c r="I127" s="7" t="n">
        <f aca="false">I126+C127*J126</f>
        <v>0.000275517102840764</v>
      </c>
      <c r="J127" s="4" t="n">
        <f aca="false">-B127*F127*H127</f>
        <v>-0.126320808667495</v>
      </c>
      <c r="K127" s="4" t="n">
        <f aca="false">H127*H127*20</f>
        <v>0.127839662733616</v>
      </c>
    </row>
    <row r="128" customFormat="false" ht="12.85" hidden="false" customHeight="false" outlineLevel="0" collapsed="false">
      <c r="A128" s="1" t="n">
        <v>126</v>
      </c>
      <c r="B128" s="1" t="n">
        <f aca="false">B127</f>
        <v>1</v>
      </c>
      <c r="C128" s="1" t="n">
        <f aca="false">C127</f>
        <v>0.01</v>
      </c>
      <c r="D128" s="1" t="n">
        <f aca="false">D127</f>
        <v>1.58</v>
      </c>
      <c r="E128" s="1" t="n">
        <f aca="false">E127</f>
        <v>0</v>
      </c>
      <c r="F128" s="5" t="n">
        <f aca="false">D128-E128</f>
        <v>1.58</v>
      </c>
      <c r="G128" s="7" t="n">
        <f aca="false">G127+C127</f>
        <v>1.26</v>
      </c>
      <c r="H128" s="8" t="n">
        <f aca="false">H127+C128*I127+0.5*J127*C128*C128</f>
        <v>0.0799463180340731</v>
      </c>
      <c r="I128" s="7" t="n">
        <f aca="false">I127+C128*J127</f>
        <v>-0.000987690983834188</v>
      </c>
      <c r="J128" s="4" t="n">
        <f aca="false">-B128*F128*H128</f>
        <v>-0.126315182493835</v>
      </c>
      <c r="K128" s="4" t="n">
        <f aca="false">H128*H128*20</f>
        <v>0.127828275344103</v>
      </c>
    </row>
    <row r="129" customFormat="false" ht="12.85" hidden="false" customHeight="false" outlineLevel="0" collapsed="false">
      <c r="A129" s="1" t="n">
        <v>127</v>
      </c>
      <c r="B129" s="1" t="n">
        <f aca="false">B128</f>
        <v>1</v>
      </c>
      <c r="C129" s="1" t="n">
        <f aca="false">C128</f>
        <v>0.01</v>
      </c>
      <c r="D129" s="1" t="n">
        <f aca="false">D128</f>
        <v>1.58</v>
      </c>
      <c r="E129" s="1" t="n">
        <f aca="false">E128</f>
        <v>0</v>
      </c>
      <c r="F129" s="5" t="n">
        <f aca="false">D129-E129</f>
        <v>1.58</v>
      </c>
      <c r="G129" s="7" t="n">
        <f aca="false">G128+C128</f>
        <v>1.27</v>
      </c>
      <c r="H129" s="8" t="n">
        <f aca="false">H128+C129*I128+0.5*J128*C129*C129</f>
        <v>0.07993012536511</v>
      </c>
      <c r="I129" s="7" t="n">
        <f aca="false">I128+C129*J128</f>
        <v>-0.00225084280877254</v>
      </c>
      <c r="J129" s="4" t="n">
        <f aca="false">-B129*F129*H129</f>
        <v>-0.126289598076874</v>
      </c>
      <c r="K129" s="4" t="n">
        <f aca="false">H129*H129*20</f>
        <v>0.127776498817644</v>
      </c>
    </row>
    <row r="130" customFormat="false" ht="12.85" hidden="false" customHeight="false" outlineLevel="0" collapsed="false">
      <c r="A130" s="1" t="n">
        <v>128</v>
      </c>
      <c r="B130" s="1" t="n">
        <f aca="false">B129</f>
        <v>1</v>
      </c>
      <c r="C130" s="1" t="n">
        <f aca="false">C129</f>
        <v>0.01</v>
      </c>
      <c r="D130" s="1" t="n">
        <f aca="false">D129</f>
        <v>1.58</v>
      </c>
      <c r="E130" s="1" t="n">
        <f aca="false">E129</f>
        <v>0</v>
      </c>
      <c r="F130" s="5" t="n">
        <f aca="false">D130-E130</f>
        <v>1.58</v>
      </c>
      <c r="G130" s="7" t="n">
        <f aca="false">G129+C129</f>
        <v>1.28</v>
      </c>
      <c r="H130" s="8" t="n">
        <f aca="false">H129+C130*I129+0.5*J129*C130*C130</f>
        <v>0.0799013024571185</v>
      </c>
      <c r="I130" s="7" t="n">
        <f aca="false">I129+C130*J129</f>
        <v>-0.00351373878954128</v>
      </c>
      <c r="J130" s="4" t="n">
        <f aca="false">-B130*F130*H130</f>
        <v>-0.126244057882247</v>
      </c>
      <c r="K130" s="4" t="n">
        <f aca="false">H130*H130*20</f>
        <v>0.127684362686879</v>
      </c>
    </row>
    <row r="131" customFormat="false" ht="12.85" hidden="false" customHeight="false" outlineLevel="0" collapsed="false">
      <c r="A131" s="1" t="n">
        <v>129</v>
      </c>
      <c r="B131" s="1" t="n">
        <f aca="false">B130</f>
        <v>1</v>
      </c>
      <c r="C131" s="1" t="n">
        <f aca="false">C130</f>
        <v>0.01</v>
      </c>
      <c r="D131" s="1" t="n">
        <f aca="false">D130</f>
        <v>1.58</v>
      </c>
      <c r="E131" s="1" t="n">
        <f aca="false">E130</f>
        <v>0</v>
      </c>
      <c r="F131" s="5" t="n">
        <f aca="false">D131-E131</f>
        <v>1.58</v>
      </c>
      <c r="G131" s="7" t="n">
        <f aca="false">G130+C130</f>
        <v>1.29</v>
      </c>
      <c r="H131" s="8" t="n">
        <f aca="false">H130+C131*I130+0.5*J130*C131*C131</f>
        <v>0.0798598528663289</v>
      </c>
      <c r="I131" s="7" t="n">
        <f aca="false">I130+C131*J130</f>
        <v>-0.00477617936836375</v>
      </c>
      <c r="J131" s="4" t="n">
        <f aca="false">-B131*F131*H131</f>
        <v>-0.1261785675288</v>
      </c>
      <c r="K131" s="4" t="n">
        <f aca="false">H131*H131*20</f>
        <v>0.127551921996634</v>
      </c>
    </row>
    <row r="132" customFormat="false" ht="12.85" hidden="false" customHeight="false" outlineLevel="0" collapsed="false">
      <c r="A132" s="1" t="n">
        <v>130</v>
      </c>
      <c r="B132" s="1" t="n">
        <f aca="false">B131</f>
        <v>1</v>
      </c>
      <c r="C132" s="1" t="n">
        <f aca="false">C131</f>
        <v>0.01</v>
      </c>
      <c r="D132" s="1" t="n">
        <f aca="false">D131</f>
        <v>1.58</v>
      </c>
      <c r="E132" s="1" t="n">
        <f aca="false">E131</f>
        <v>0</v>
      </c>
      <c r="F132" s="5" t="n">
        <f aca="false">D132-E132</f>
        <v>1.58</v>
      </c>
      <c r="G132" s="7" t="n">
        <f aca="false">G131+C131</f>
        <v>1.3</v>
      </c>
      <c r="H132" s="8" t="n">
        <f aca="false">H131+C132*I131+0.5*J131*C132*C132</f>
        <v>0.0798057821442689</v>
      </c>
      <c r="I132" s="7" t="n">
        <f aca="false">I131+C132*J131</f>
        <v>-0.00603796504365175</v>
      </c>
      <c r="J132" s="4" t="n">
        <f aca="false">-B132*F132*H132</f>
        <v>-0.126093135787945</v>
      </c>
      <c r="K132" s="4" t="n">
        <f aca="false">H132*H132*20</f>
        <v>0.12737925727317</v>
      </c>
    </row>
    <row r="133" customFormat="false" ht="12.85" hidden="false" customHeight="false" outlineLevel="0" collapsed="false">
      <c r="A133" s="1" t="n">
        <v>131</v>
      </c>
      <c r="B133" s="1" t="n">
        <f aca="false">B132</f>
        <v>1</v>
      </c>
      <c r="C133" s="1" t="n">
        <f aca="false">C132</f>
        <v>0.01</v>
      </c>
      <c r="D133" s="1" t="n">
        <f aca="false">D132</f>
        <v>1.58</v>
      </c>
      <c r="E133" s="1" t="n">
        <f aca="false">E132</f>
        <v>0</v>
      </c>
      <c r="F133" s="5" t="n">
        <f aca="false">D133-E133</f>
        <v>1.58</v>
      </c>
      <c r="G133" s="7" t="n">
        <f aca="false">G132+C132</f>
        <v>1.31</v>
      </c>
      <c r="H133" s="8" t="n">
        <f aca="false">H132+C133*I132+0.5*J132*C133*C133</f>
        <v>0.0797390978370429</v>
      </c>
      <c r="I133" s="7" t="n">
        <f aca="false">I132+C133*J132</f>
        <v>-0.0072988964015312</v>
      </c>
      <c r="J133" s="4" t="n">
        <f aca="false">-B133*F133*H133</f>
        <v>-0.125987774582528</v>
      </c>
      <c r="K133" s="4" t="n">
        <f aca="false">H133*H133*20</f>
        <v>0.12716647447731</v>
      </c>
    </row>
    <row r="134" customFormat="false" ht="12.85" hidden="false" customHeight="false" outlineLevel="0" collapsed="false">
      <c r="A134" s="1" t="n">
        <v>132</v>
      </c>
      <c r="B134" s="1" t="n">
        <f aca="false">B133</f>
        <v>1</v>
      </c>
      <c r="C134" s="1" t="n">
        <f aca="false">C133</f>
        <v>0.01</v>
      </c>
      <c r="D134" s="1" t="n">
        <f aca="false">D133</f>
        <v>1.58</v>
      </c>
      <c r="E134" s="1" t="n">
        <f aca="false">E133</f>
        <v>0</v>
      </c>
      <c r="F134" s="5" t="n">
        <f aca="false">D134-E134</f>
        <v>1.58</v>
      </c>
      <c r="G134" s="7" t="n">
        <f aca="false">G133+C133</f>
        <v>1.32</v>
      </c>
      <c r="H134" s="8" t="n">
        <f aca="false">H133+C134*I133+0.5*J133*C134*C134</f>
        <v>0.0796598094842985</v>
      </c>
      <c r="I134" s="7" t="n">
        <f aca="false">I133+C134*J133</f>
        <v>-0.00855877414735648</v>
      </c>
      <c r="J134" s="4" t="n">
        <f aca="false">-B134*F134*H134</f>
        <v>-0.125862498985192</v>
      </c>
      <c r="K134" s="4" t="n">
        <f aca="false">H134*H134*20</f>
        <v>0.126913704941495</v>
      </c>
    </row>
    <row r="135" customFormat="false" ht="12.85" hidden="false" customHeight="false" outlineLevel="0" collapsed="false">
      <c r="A135" s="1" t="n">
        <v>133</v>
      </c>
      <c r="B135" s="1" t="n">
        <f aca="false">B134</f>
        <v>1</v>
      </c>
      <c r="C135" s="1" t="n">
        <f aca="false">C134</f>
        <v>0.01</v>
      </c>
      <c r="D135" s="1" t="n">
        <f aca="false">D134</f>
        <v>1.58</v>
      </c>
      <c r="E135" s="1" t="n">
        <f aca="false">E134</f>
        <v>0</v>
      </c>
      <c r="F135" s="5" t="n">
        <f aca="false">D135-E135</f>
        <v>1.58</v>
      </c>
      <c r="G135" s="7" t="n">
        <f aca="false">G134+C134</f>
        <v>1.33</v>
      </c>
      <c r="H135" s="8" t="n">
        <f aca="false">H134+C135*I134+0.5*J134*C135*C135</f>
        <v>0.0795679286178757</v>
      </c>
      <c r="I135" s="7" t="n">
        <f aca="false">I134+C135*J134</f>
        <v>-0.00981739913720839</v>
      </c>
      <c r="J135" s="4" t="n">
        <f aca="false">-B135*F135*H135</f>
        <v>-0.125717327216244</v>
      </c>
      <c r="K135" s="4" t="n">
        <f aca="false">H135*H135*20</f>
        <v>0.126621105290787</v>
      </c>
    </row>
    <row r="136" customFormat="false" ht="12.85" hidden="false" customHeight="false" outlineLevel="0" collapsed="false">
      <c r="A136" s="1" t="n">
        <v>134</v>
      </c>
      <c r="B136" s="1" t="n">
        <f aca="false">B135</f>
        <v>1</v>
      </c>
      <c r="C136" s="1" t="n">
        <f aca="false">C135</f>
        <v>0.01</v>
      </c>
      <c r="D136" s="1" t="n">
        <f aca="false">D135</f>
        <v>1.58</v>
      </c>
      <c r="E136" s="1" t="n">
        <f aca="false">E135</f>
        <v>0</v>
      </c>
      <c r="F136" s="5" t="n">
        <f aca="false">D136-E136</f>
        <v>1.58</v>
      </c>
      <c r="G136" s="7" t="n">
        <f aca="false">G135+C135</f>
        <v>1.34</v>
      </c>
      <c r="H136" s="8" t="n">
        <f aca="false">H135+C136*I135+0.5*J135*C136*C136</f>
        <v>0.0794634687601428</v>
      </c>
      <c r="I136" s="7" t="n">
        <f aca="false">I135+C136*J135</f>
        <v>-0.0110745724093708</v>
      </c>
      <c r="J136" s="4" t="n">
        <f aca="false">-B136*F136*H136</f>
        <v>-0.125552280641026</v>
      </c>
      <c r="K136" s="4" t="n">
        <f aca="false">H136*H136*20</f>
        <v>0.126288857347884</v>
      </c>
    </row>
    <row r="137" customFormat="false" ht="12.85" hidden="false" customHeight="false" outlineLevel="0" collapsed="false">
      <c r="A137" s="1" t="n">
        <v>135</v>
      </c>
      <c r="B137" s="1" t="n">
        <f aca="false">B136</f>
        <v>1</v>
      </c>
      <c r="C137" s="1" t="n">
        <f aca="false">C136</f>
        <v>0.01</v>
      </c>
      <c r="D137" s="1" t="n">
        <f aca="false">D136</f>
        <v>1.58</v>
      </c>
      <c r="E137" s="1" t="n">
        <f aca="false">E136</f>
        <v>0</v>
      </c>
      <c r="F137" s="5" t="n">
        <f aca="false">D137-E137</f>
        <v>1.58</v>
      </c>
      <c r="G137" s="7" t="n">
        <f aca="false">G136+C136</f>
        <v>1.35</v>
      </c>
      <c r="H137" s="8" t="n">
        <f aca="false">H136+C137*I136+0.5*J136*C137*C137</f>
        <v>0.079346445422017</v>
      </c>
      <c r="I137" s="7" t="n">
        <f aca="false">I136+C137*J136</f>
        <v>-0.0123300952157811</v>
      </c>
      <c r="J137" s="4" t="n">
        <f aca="false">-B137*F137*H137</f>
        <v>-0.125367383766787</v>
      </c>
      <c r="K137" s="4" t="n">
        <f aca="false">H137*H137*20</f>
        <v>0.125917168022183</v>
      </c>
    </row>
    <row r="138" customFormat="false" ht="12.85" hidden="false" customHeight="false" outlineLevel="0" collapsed="false">
      <c r="A138" s="1" t="n">
        <v>136</v>
      </c>
      <c r="B138" s="1" t="n">
        <f aca="false">B137</f>
        <v>1</v>
      </c>
      <c r="C138" s="1" t="n">
        <f aca="false">C137</f>
        <v>0.01</v>
      </c>
      <c r="D138" s="1" t="n">
        <f aca="false">D137</f>
        <v>1.58</v>
      </c>
      <c r="E138" s="1" t="n">
        <f aca="false">E137</f>
        <v>0</v>
      </c>
      <c r="F138" s="5" t="n">
        <f aca="false">D138-E138</f>
        <v>1.58</v>
      </c>
      <c r="G138" s="7" t="n">
        <f aca="false">G137+C137</f>
        <v>1.36</v>
      </c>
      <c r="H138" s="8" t="n">
        <f aca="false">H137+C138*I137+0.5*J137*C138*C138</f>
        <v>0.0792168761006709</v>
      </c>
      <c r="I138" s="7" t="n">
        <f aca="false">I137+C138*J137</f>
        <v>-0.013583769053449</v>
      </c>
      <c r="J138" s="4" t="n">
        <f aca="false">-B138*F138*H138</f>
        <v>-0.12516266423906</v>
      </c>
      <c r="K138" s="4" t="n">
        <f aca="false">H138*H138*20</f>
        <v>0.125506269182981</v>
      </c>
    </row>
    <row r="139" customFormat="false" ht="12.85" hidden="false" customHeight="false" outlineLevel="0" collapsed="false">
      <c r="A139" s="1" t="n">
        <v>137</v>
      </c>
      <c r="B139" s="1" t="n">
        <f aca="false">B138</f>
        <v>1</v>
      </c>
      <c r="C139" s="1" t="n">
        <f aca="false">C138</f>
        <v>0.01</v>
      </c>
      <c r="D139" s="1" t="n">
        <f aca="false">D138</f>
        <v>1.58</v>
      </c>
      <c r="E139" s="1" t="n">
        <f aca="false">E138</f>
        <v>0</v>
      </c>
      <c r="F139" s="5" t="n">
        <f aca="false">D139-E139</f>
        <v>1.58</v>
      </c>
      <c r="G139" s="7" t="n">
        <f aca="false">G138+C138</f>
        <v>1.37</v>
      </c>
      <c r="H139" s="8" t="n">
        <f aca="false">H138+C139*I138+0.5*J138*C139*C139</f>
        <v>0.0790747802769244</v>
      </c>
      <c r="I139" s="7" t="n">
        <f aca="false">I138+C139*J138</f>
        <v>-0.0148353956958396</v>
      </c>
      <c r="J139" s="4" t="n">
        <f aca="false">-B139*F139*H139</f>
        <v>-0.124938152837541</v>
      </c>
      <c r="K139" s="4" t="n">
        <f aca="false">H139*H139*20</f>
        <v>0.125056417516878</v>
      </c>
    </row>
    <row r="140" customFormat="false" ht="12.85" hidden="false" customHeight="false" outlineLevel="0" collapsed="false">
      <c r="A140" s="1" t="n">
        <v>138</v>
      </c>
      <c r="B140" s="1" t="n">
        <f aca="false">B139</f>
        <v>1</v>
      </c>
      <c r="C140" s="1" t="n">
        <f aca="false">C139</f>
        <v>0.01</v>
      </c>
      <c r="D140" s="1" t="n">
        <f aca="false">D139</f>
        <v>1.58</v>
      </c>
      <c r="E140" s="1" t="n">
        <f aca="false">E139</f>
        <v>0</v>
      </c>
      <c r="F140" s="5" t="n">
        <f aca="false">D140-E140</f>
        <v>1.58</v>
      </c>
      <c r="G140" s="7" t="n">
        <f aca="false">G139+C139</f>
        <v>1.38</v>
      </c>
      <c r="H140" s="8" t="n">
        <f aca="false">H139+C140*I139+0.5*J139*C140*C140</f>
        <v>0.0789201794123242</v>
      </c>
      <c r="I140" s="7" t="n">
        <f aca="false">I139+C140*J139</f>
        <v>-0.016084777224215</v>
      </c>
      <c r="J140" s="4" t="n">
        <f aca="false">-B140*F140*H140</f>
        <v>-0.124693883471472</v>
      </c>
      <c r="K140" s="4" t="n">
        <f aca="false">H140*H140*20</f>
        <v>0.124567894369469</v>
      </c>
    </row>
    <row r="141" customFormat="false" ht="12.85" hidden="false" customHeight="false" outlineLevel="0" collapsed="false">
      <c r="A141" s="1" t="n">
        <v>139</v>
      </c>
      <c r="B141" s="1" t="n">
        <f aca="false">B140</f>
        <v>1</v>
      </c>
      <c r="C141" s="1" t="n">
        <f aca="false">C140</f>
        <v>0.01</v>
      </c>
      <c r="D141" s="1" t="n">
        <f aca="false">D140</f>
        <v>1.58</v>
      </c>
      <c r="E141" s="1" t="n">
        <f aca="false">E140</f>
        <v>0</v>
      </c>
      <c r="F141" s="5" t="n">
        <f aca="false">D141-E141</f>
        <v>1.58</v>
      </c>
      <c r="G141" s="7" t="n">
        <f aca="false">G140+C140</f>
        <v>1.39</v>
      </c>
      <c r="H141" s="8" t="n">
        <f aca="false">H140+C141*I140+0.5*J140*C141*C141</f>
        <v>0.0787530969459084</v>
      </c>
      <c r="I141" s="7" t="n">
        <f aca="false">I140+C141*J140</f>
        <v>-0.0173317160589297</v>
      </c>
      <c r="J141" s="4" t="n">
        <f aca="false">-B141*F141*H141</f>
        <v>-0.124429893174535</v>
      </c>
      <c r="K141" s="4" t="n">
        <f aca="false">H141*H141*20</f>
        <v>0.124041005571433</v>
      </c>
    </row>
    <row r="142" customFormat="false" ht="12.85" hidden="false" customHeight="false" outlineLevel="0" collapsed="false">
      <c r="A142" s="1" t="n">
        <v>140</v>
      </c>
      <c r="B142" s="1" t="n">
        <f aca="false">B141</f>
        <v>1</v>
      </c>
      <c r="C142" s="1" t="n">
        <f aca="false">C141</f>
        <v>0.01</v>
      </c>
      <c r="D142" s="1" t="n">
        <f aca="false">D141</f>
        <v>1.58</v>
      </c>
      <c r="E142" s="1" t="n">
        <f aca="false">E141</f>
        <v>0</v>
      </c>
      <c r="F142" s="5" t="n">
        <f aca="false">D142-E142</f>
        <v>1.58</v>
      </c>
      <c r="G142" s="7" t="n">
        <f aca="false">G141+C141</f>
        <v>1.4</v>
      </c>
      <c r="H142" s="8" t="n">
        <f aca="false">H141+C142*I141+0.5*J141*C142*C142</f>
        <v>0.0785735582906604</v>
      </c>
      <c r="I142" s="7" t="n">
        <f aca="false">I141+C142*J141</f>
        <v>-0.018576014990675</v>
      </c>
      <c r="J142" s="4" t="n">
        <f aca="false">-B142*F142*H142</f>
        <v>-0.124146222099243</v>
      </c>
      <c r="K142" s="4" t="n">
        <f aca="false">H142*H142*20</f>
        <v>0.123476081249116</v>
      </c>
    </row>
    <row r="143" customFormat="false" ht="12.85" hidden="false" customHeight="false" outlineLevel="0" collapsed="false">
      <c r="A143" s="1" t="n">
        <v>141</v>
      </c>
      <c r="B143" s="1" t="n">
        <f aca="false">B142</f>
        <v>1</v>
      </c>
      <c r="C143" s="1" t="n">
        <f aca="false">C142</f>
        <v>0.01</v>
      </c>
      <c r="D143" s="1" t="n">
        <f aca="false">D142</f>
        <v>1.58</v>
      </c>
      <c r="E143" s="1" t="n">
        <f aca="false">E142</f>
        <v>0</v>
      </c>
      <c r="F143" s="5" t="n">
        <f aca="false">D143-E143</f>
        <v>1.58</v>
      </c>
      <c r="G143" s="7" t="n">
        <f aca="false">G142+C142</f>
        <v>1.41</v>
      </c>
      <c r="H143" s="8" t="n">
        <f aca="false">H142+C143*I142+0.5*J142*C143*C143</f>
        <v>0.0783815908296487</v>
      </c>
      <c r="I143" s="7" t="n">
        <f aca="false">I142+C143*J142</f>
        <v>-0.0198174772116675</v>
      </c>
      <c r="J143" s="4" t="n">
        <f aca="false">-B143*F143*H143</f>
        <v>-0.123842913510845</v>
      </c>
      <c r="K143" s="4" t="n">
        <f aca="false">H143*H143*20</f>
        <v>0.122873475619729</v>
      </c>
    </row>
    <row r="144" customFormat="false" ht="12.85" hidden="false" customHeight="false" outlineLevel="0" collapsed="false">
      <c r="A144" s="1" t="n">
        <v>142</v>
      </c>
      <c r="B144" s="1" t="n">
        <f aca="false">B143</f>
        <v>1</v>
      </c>
      <c r="C144" s="1" t="n">
        <f aca="false">C143</f>
        <v>0.01</v>
      </c>
      <c r="D144" s="1" t="n">
        <f aca="false">D143</f>
        <v>1.58</v>
      </c>
      <c r="E144" s="1" t="n">
        <f aca="false">E143</f>
        <v>0</v>
      </c>
      <c r="F144" s="5" t="n">
        <f aca="false">D144-E144</f>
        <v>1.58</v>
      </c>
      <c r="G144" s="7" t="n">
        <f aca="false">G143+C143</f>
        <v>1.42</v>
      </c>
      <c r="H144" s="8" t="n">
        <f aca="false">H143+C144*I143+0.5*J143*C144*C144</f>
        <v>0.0781772239118565</v>
      </c>
      <c r="I144" s="7" t="n">
        <f aca="false">I143+C144*J143</f>
        <v>-0.0210559063467759</v>
      </c>
      <c r="J144" s="4" t="n">
        <f aca="false">-B144*F144*H144</f>
        <v>-0.123520013780733</v>
      </c>
      <c r="K144" s="4" t="n">
        <f aca="false">H144*H144*20</f>
        <v>0.122233566771291</v>
      </c>
    </row>
    <row r="145" customFormat="false" ht="12.85" hidden="false" customHeight="false" outlineLevel="0" collapsed="false">
      <c r="A145" s="1" t="n">
        <v>143</v>
      </c>
      <c r="B145" s="1" t="n">
        <f aca="false">B144</f>
        <v>1</v>
      </c>
      <c r="C145" s="1" t="n">
        <f aca="false">C144</f>
        <v>0.01</v>
      </c>
      <c r="D145" s="1" t="n">
        <f aca="false">D144</f>
        <v>1.58</v>
      </c>
      <c r="E145" s="1" t="n">
        <f aca="false">E144</f>
        <v>0</v>
      </c>
      <c r="F145" s="5" t="n">
        <f aca="false">D145-E145</f>
        <v>1.58</v>
      </c>
      <c r="G145" s="7" t="n">
        <f aca="false">G144+C144</f>
        <v>1.43</v>
      </c>
      <c r="H145" s="8" t="n">
        <f aca="false">H144+C145*I144+0.5*J144*C145*C145</f>
        <v>0.0779604888476997</v>
      </c>
      <c r="I145" s="7" t="n">
        <f aca="false">I144+C145*J144</f>
        <v>-0.0222911064845832</v>
      </c>
      <c r="J145" s="4" t="n">
        <f aca="false">-B145*F145*H145</f>
        <v>-0.123177572379366</v>
      </c>
      <c r="K145" s="4" t="n">
        <f aca="false">H145*H145*20</f>
        <v>0.121556756427446</v>
      </c>
    </row>
    <row r="146" customFormat="false" ht="12.85" hidden="false" customHeight="false" outlineLevel="0" collapsed="false">
      <c r="A146" s="1" t="n">
        <v>144</v>
      </c>
      <c r="B146" s="1" t="n">
        <f aca="false">B145</f>
        <v>1</v>
      </c>
      <c r="C146" s="1" t="n">
        <f aca="false">C145</f>
        <v>0.01</v>
      </c>
      <c r="D146" s="1" t="n">
        <f aca="false">D145</f>
        <v>1.58</v>
      </c>
      <c r="E146" s="1" t="n">
        <f aca="false">E145</f>
        <v>0</v>
      </c>
      <c r="F146" s="5" t="n">
        <f aca="false">D146-E146</f>
        <v>1.58</v>
      </c>
      <c r="G146" s="7" t="n">
        <f aca="false">G145+C145</f>
        <v>1.44</v>
      </c>
      <c r="H146" s="8" t="n">
        <f aca="false">H145+C146*I145+0.5*J145*C146*C146</f>
        <v>0.0777314189042349</v>
      </c>
      <c r="I146" s="7" t="n">
        <f aca="false">I145+C146*J145</f>
        <v>-0.0235228822083769</v>
      </c>
      <c r="J146" s="4" t="n">
        <f aca="false">-B146*F146*H146</f>
        <v>-0.122815641868691</v>
      </c>
      <c r="K146" s="4" t="n">
        <f aca="false">H146*H146*20</f>
        <v>0.120843469697313</v>
      </c>
    </row>
    <row r="147" customFormat="false" ht="12.85" hidden="false" customHeight="false" outlineLevel="0" collapsed="false">
      <c r="A147" s="1" t="n">
        <v>145</v>
      </c>
      <c r="B147" s="1" t="n">
        <f aca="false">B146</f>
        <v>1</v>
      </c>
      <c r="C147" s="1" t="n">
        <f aca="false">C146</f>
        <v>0.01</v>
      </c>
      <c r="D147" s="1" t="n">
        <f aca="false">D146</f>
        <v>1.58</v>
      </c>
      <c r="E147" s="1" t="n">
        <f aca="false">E146</f>
        <v>0</v>
      </c>
      <c r="F147" s="5" t="n">
        <f aca="false">D147-E147</f>
        <v>1.58</v>
      </c>
      <c r="G147" s="7" t="n">
        <f aca="false">G146+C146</f>
        <v>1.45</v>
      </c>
      <c r="H147" s="8" t="n">
        <f aca="false">H146+C147*I146+0.5*J146*C147*C147</f>
        <v>0.0774900493000577</v>
      </c>
      <c r="I147" s="7" t="n">
        <f aca="false">I146+C147*J146</f>
        <v>-0.0247510386270638</v>
      </c>
      <c r="J147" s="4" t="n">
        <f aca="false">-B147*F147*H147</f>
        <v>-0.122434277894091</v>
      </c>
      <c r="K147" s="4" t="n">
        <f aca="false">H147*H147*20</f>
        <v>0.120094154810507</v>
      </c>
    </row>
    <row r="148" customFormat="false" ht="12.85" hidden="false" customHeight="false" outlineLevel="0" collapsed="false">
      <c r="A148" s="1" t="n">
        <v>146</v>
      </c>
      <c r="B148" s="1" t="n">
        <f aca="false">B147</f>
        <v>1</v>
      </c>
      <c r="C148" s="1" t="n">
        <f aca="false">C147</f>
        <v>0.01</v>
      </c>
      <c r="D148" s="1" t="n">
        <f aca="false">D147</f>
        <v>1.58</v>
      </c>
      <c r="E148" s="1" t="n">
        <f aca="false">E147</f>
        <v>0</v>
      </c>
      <c r="F148" s="5" t="n">
        <f aca="false">D148-E148</f>
        <v>1.58</v>
      </c>
      <c r="G148" s="7" t="n">
        <f aca="false">G147+C147</f>
        <v>1.46</v>
      </c>
      <c r="H148" s="8" t="n">
        <f aca="false">H147+C148*I147+0.5*J147*C148*C148</f>
        <v>0.0772364171998924</v>
      </c>
      <c r="I148" s="7" t="n">
        <f aca="false">I147+C148*J147</f>
        <v>-0.0259753814060047</v>
      </c>
      <c r="J148" s="4" t="n">
        <f aca="false">-B148*F148*H148</f>
        <v>-0.12203353917583</v>
      </c>
      <c r="K148" s="4" t="n">
        <f aca="false">H148*H148*20</f>
        <v>0.119309282837517</v>
      </c>
    </row>
    <row r="149" customFormat="false" ht="12.85" hidden="false" customHeight="false" outlineLevel="0" collapsed="false">
      <c r="A149" s="1" t="n">
        <v>147</v>
      </c>
      <c r="B149" s="1" t="n">
        <f aca="false">B148</f>
        <v>1</v>
      </c>
      <c r="C149" s="1" t="n">
        <f aca="false">C148</f>
        <v>0.01</v>
      </c>
      <c r="D149" s="1" t="n">
        <f aca="false">D148</f>
        <v>1.58</v>
      </c>
      <c r="E149" s="1" t="n">
        <f aca="false">E148</f>
        <v>0</v>
      </c>
      <c r="F149" s="5" t="n">
        <f aca="false">D149-E149</f>
        <v>1.58</v>
      </c>
      <c r="G149" s="7" t="n">
        <f aca="false">G148+C148</f>
        <v>1.47</v>
      </c>
      <c r="H149" s="8" t="n">
        <f aca="false">H148+C149*I148+0.5*J148*C149*C149</f>
        <v>0.0769705617088735</v>
      </c>
      <c r="I149" s="7" t="n">
        <f aca="false">I148+C149*J148</f>
        <v>-0.027195716797763</v>
      </c>
      <c r="J149" s="4" t="n">
        <f aca="false">-B149*F149*H149</f>
        <v>-0.12161348750002</v>
      </c>
      <c r="K149" s="4" t="n">
        <f aca="false">H149*H149*20</f>
        <v>0.11848934739559</v>
      </c>
    </row>
    <row r="150" customFormat="false" ht="12.85" hidden="false" customHeight="false" outlineLevel="0" collapsed="false">
      <c r="A150" s="1" t="n">
        <v>148</v>
      </c>
      <c r="B150" s="1" t="n">
        <f aca="false">B149</f>
        <v>1</v>
      </c>
      <c r="C150" s="1" t="n">
        <f aca="false">C149</f>
        <v>0.01</v>
      </c>
      <c r="D150" s="1" t="n">
        <f aca="false">D149</f>
        <v>1.58</v>
      </c>
      <c r="E150" s="1" t="n">
        <f aca="false">E149</f>
        <v>0</v>
      </c>
      <c r="F150" s="5" t="n">
        <f aca="false">D150-E150</f>
        <v>1.58</v>
      </c>
      <c r="G150" s="7" t="n">
        <f aca="false">G149+C149</f>
        <v>1.48</v>
      </c>
      <c r="H150" s="8" t="n">
        <f aca="false">H149+C150*I149+0.5*J149*C150*C150</f>
        <v>0.0766925238665209</v>
      </c>
      <c r="I150" s="7" t="n">
        <f aca="false">I149+C150*J149</f>
        <v>-0.0284118516727632</v>
      </c>
      <c r="J150" s="4" t="n">
        <f aca="false">-B150*F150*H150</f>
        <v>-0.121174187709103</v>
      </c>
      <c r="K150" s="4" t="n">
        <f aca="false">H150*H150*20</f>
        <v>0.117634864340338</v>
      </c>
    </row>
    <row r="151" customFormat="false" ht="12.85" hidden="false" customHeight="false" outlineLevel="0" collapsed="false">
      <c r="A151" s="1" t="n">
        <v>149</v>
      </c>
      <c r="B151" s="1" t="n">
        <f aca="false">B150</f>
        <v>1</v>
      </c>
      <c r="C151" s="1" t="n">
        <f aca="false">C150</f>
        <v>0.01</v>
      </c>
      <c r="D151" s="1" t="n">
        <f aca="false">D150</f>
        <v>1.58</v>
      </c>
      <c r="E151" s="1" t="n">
        <f aca="false">E150</f>
        <v>0</v>
      </c>
      <c r="F151" s="5" t="n">
        <f aca="false">D151-E151</f>
        <v>1.58</v>
      </c>
      <c r="G151" s="7" t="n">
        <f aca="false">G150+C150</f>
        <v>1.49</v>
      </c>
      <c r="H151" s="8" t="n">
        <f aca="false">H150+C151*I150+0.5*J150*C151*C151</f>
        <v>0.0764023466404078</v>
      </c>
      <c r="I151" s="7" t="n">
        <f aca="false">I150+C151*J150</f>
        <v>-0.0296235935498543</v>
      </c>
      <c r="J151" s="4" t="n">
        <f aca="false">-B151*F151*H151</f>
        <v>-0.120715707691844</v>
      </c>
      <c r="K151" s="4" t="n">
        <f aca="false">H151*H151*20</f>
        <v>0.116746371443221</v>
      </c>
    </row>
    <row r="152" customFormat="false" ht="12.85" hidden="false" customHeight="false" outlineLevel="0" collapsed="false">
      <c r="A152" s="1" t="n">
        <v>150</v>
      </c>
      <c r="B152" s="1" t="n">
        <f aca="false">B151</f>
        <v>1</v>
      </c>
      <c r="C152" s="1" t="n">
        <f aca="false">C151</f>
        <v>0.01</v>
      </c>
      <c r="D152" s="1" t="n">
        <f aca="false">D151</f>
        <v>1.58</v>
      </c>
      <c r="E152" s="1" t="n">
        <f aca="false">E151</f>
        <v>0</v>
      </c>
      <c r="F152" s="5" t="n">
        <f aca="false">D152-E152</f>
        <v>1.58</v>
      </c>
      <c r="G152" s="7" t="n">
        <f aca="false">G151+C151</f>
        <v>1.5</v>
      </c>
      <c r="H152" s="8" t="n">
        <f aca="false">H151+C152*I151+0.5*J151*C152*C152</f>
        <v>0.0761000749195247</v>
      </c>
      <c r="I152" s="7" t="n">
        <f aca="false">I151+C152*J151</f>
        <v>-0.0308307506267727</v>
      </c>
      <c r="J152" s="4" t="n">
        <f aca="false">-B152*F152*H152</f>
        <v>-0.120238118372849</v>
      </c>
      <c r="K152" s="4" t="n">
        <f aca="false">H152*H152*20</f>
        <v>0.115824428055145</v>
      </c>
    </row>
    <row r="153" customFormat="false" ht="12.85" hidden="false" customHeight="false" outlineLevel="0" collapsed="false">
      <c r="A153" s="1" t="n">
        <v>151</v>
      </c>
      <c r="B153" s="1" t="n">
        <f aca="false">B152</f>
        <v>1</v>
      </c>
      <c r="C153" s="1" t="n">
        <f aca="false">C152</f>
        <v>0.01</v>
      </c>
      <c r="D153" s="1" t="n">
        <f aca="false">D152</f>
        <v>1.58</v>
      </c>
      <c r="E153" s="1" t="n">
        <f aca="false">E152</f>
        <v>0</v>
      </c>
      <c r="F153" s="5" t="n">
        <f aca="false">D153-E153</f>
        <v>1.58</v>
      </c>
      <c r="G153" s="7" t="n">
        <f aca="false">G152+C152</f>
        <v>1.51</v>
      </c>
      <c r="H153" s="8" t="n">
        <f aca="false">H152+C153*I152+0.5*J152*C153*C153</f>
        <v>0.0757857555073383</v>
      </c>
      <c r="I153" s="7" t="n">
        <f aca="false">I152+C153*J152</f>
        <v>-0.0320331318105012</v>
      </c>
      <c r="J153" s="4" t="n">
        <f aca="false">-B153*F153*H153</f>
        <v>-0.119741493701594</v>
      </c>
      <c r="K153" s="4" t="n">
        <f aca="false">H153*H153*20</f>
        <v>0.114869614756361</v>
      </c>
    </row>
    <row r="154" customFormat="false" ht="12.85" hidden="false" customHeight="false" outlineLevel="0" collapsed="false">
      <c r="A154" s="1" t="n">
        <v>152</v>
      </c>
      <c r="B154" s="1" t="n">
        <f aca="false">B153</f>
        <v>1</v>
      </c>
      <c r="C154" s="1" t="n">
        <f aca="false">C153</f>
        <v>0.01</v>
      </c>
      <c r="D154" s="1" t="n">
        <f aca="false">D153</f>
        <v>1.58</v>
      </c>
      <c r="E154" s="1" t="n">
        <f aca="false">E153</f>
        <v>0</v>
      </c>
      <c r="F154" s="5" t="n">
        <f aca="false">D154-E154</f>
        <v>1.58</v>
      </c>
      <c r="G154" s="7" t="n">
        <f aca="false">G153+C153</f>
        <v>1.52</v>
      </c>
      <c r="H154" s="8" t="n">
        <f aca="false">H153+C154*I153+0.5*J153*C154*C154</f>
        <v>0.0754594371145482</v>
      </c>
      <c r="I154" s="7" t="n">
        <f aca="false">I153+C154*J153</f>
        <v>-0.0332305467475171</v>
      </c>
      <c r="J154" s="4" t="n">
        <f aca="false">-B154*F154*H154</f>
        <v>-0.119225910640986</v>
      </c>
      <c r="K154" s="4" t="n">
        <f aca="false">H154*H154*20</f>
        <v>0.113882532992889</v>
      </c>
    </row>
    <row r="155" customFormat="false" ht="12.85" hidden="false" customHeight="false" outlineLevel="0" collapsed="false">
      <c r="A155" s="1" t="n">
        <v>153</v>
      </c>
      <c r="B155" s="1" t="n">
        <f aca="false">B154</f>
        <v>1</v>
      </c>
      <c r="C155" s="1" t="n">
        <f aca="false">C154</f>
        <v>0.01</v>
      </c>
      <c r="D155" s="1" t="n">
        <f aca="false">D154</f>
        <v>1.58</v>
      </c>
      <c r="E155" s="1" t="n">
        <f aca="false">E154</f>
        <v>0</v>
      </c>
      <c r="F155" s="5" t="n">
        <f aca="false">D155-E155</f>
        <v>1.58</v>
      </c>
      <c r="G155" s="7" t="n">
        <f aca="false">G154+C154</f>
        <v>1.53</v>
      </c>
      <c r="H155" s="8" t="n">
        <f aca="false">H154+C155*I154+0.5*J154*C155*C155</f>
        <v>0.075121170351541</v>
      </c>
      <c r="I155" s="7" t="n">
        <f aca="false">I154+C155*J154</f>
        <v>-0.034422805853927</v>
      </c>
      <c r="J155" s="4" t="n">
        <f aca="false">-B155*F155*H155</f>
        <v>-0.118691449155435</v>
      </c>
      <c r="K155" s="4" t="n">
        <f aca="false">H155*H155*20</f>
        <v>0.112863804699705</v>
      </c>
    </row>
    <row r="156" customFormat="false" ht="12.85" hidden="false" customHeight="false" outlineLevel="0" collapsed="false">
      <c r="A156" s="1" t="n">
        <v>154</v>
      </c>
      <c r="B156" s="1" t="n">
        <f aca="false">B155</f>
        <v>1</v>
      </c>
      <c r="C156" s="1" t="n">
        <f aca="false">C155</f>
        <v>0.01</v>
      </c>
      <c r="D156" s="1" t="n">
        <f aca="false">D155</f>
        <v>1.58</v>
      </c>
      <c r="E156" s="1" t="n">
        <f aca="false">E155</f>
        <v>0</v>
      </c>
      <c r="F156" s="5" t="n">
        <f aca="false">D156-E156</f>
        <v>1.58</v>
      </c>
      <c r="G156" s="7" t="n">
        <f aca="false">G155+C155</f>
        <v>1.54</v>
      </c>
      <c r="H156" s="8" t="n">
        <f aca="false">H155+C156*I155+0.5*J155*C156*C156</f>
        <v>0.0747710077205439</v>
      </c>
      <c r="I156" s="7" t="n">
        <f aca="false">I155+C156*J155</f>
        <v>-0.0356097203454813</v>
      </c>
      <c r="J156" s="4" t="n">
        <f aca="false">-B156*F156*H156</f>
        <v>-0.118138192198459</v>
      </c>
      <c r="K156" s="4" t="n">
        <f aca="false">H156*H156*20</f>
        <v>0.111814071910913</v>
      </c>
    </row>
    <row r="157" customFormat="false" ht="12.85" hidden="false" customHeight="false" outlineLevel="0" collapsed="false">
      <c r="A157" s="1" t="n">
        <v>155</v>
      </c>
      <c r="B157" s="1" t="n">
        <f aca="false">B156</f>
        <v>1</v>
      </c>
      <c r="C157" s="1" t="n">
        <f aca="false">C156</f>
        <v>0.01</v>
      </c>
      <c r="D157" s="1" t="n">
        <f aca="false">D156</f>
        <v>1.58</v>
      </c>
      <c r="E157" s="1" t="n">
        <f aca="false">E156</f>
        <v>0</v>
      </c>
      <c r="F157" s="5" t="n">
        <f aca="false">D157-E157</f>
        <v>1.58</v>
      </c>
      <c r="G157" s="7" t="n">
        <f aca="false">G156+C156</f>
        <v>1.55</v>
      </c>
      <c r="H157" s="8" t="n">
        <f aca="false">H156+C157*I156+0.5*J156*C157*C157</f>
        <v>0.0744090036074792</v>
      </c>
      <c r="I157" s="7" t="n">
        <f aca="false">I156+C157*J156</f>
        <v>-0.0367911022674659</v>
      </c>
      <c r="J157" s="4" t="n">
        <f aca="false">-B157*F157*H157</f>
        <v>-0.117566225699817</v>
      </c>
      <c r="K157" s="4" t="n">
        <f aca="false">H157*H157*20</f>
        <v>0.110733996357157</v>
      </c>
    </row>
    <row r="158" customFormat="false" ht="12.85" hidden="false" customHeight="false" outlineLevel="0" collapsed="false">
      <c r="A158" s="1" t="n">
        <v>156</v>
      </c>
      <c r="B158" s="1" t="n">
        <f aca="false">B157</f>
        <v>1</v>
      </c>
      <c r="C158" s="1" t="n">
        <f aca="false">C157</f>
        <v>0.01</v>
      </c>
      <c r="D158" s="1" t="n">
        <f aca="false">D157</f>
        <v>1.58</v>
      </c>
      <c r="E158" s="1" t="n">
        <f aca="false">E157</f>
        <v>0</v>
      </c>
      <c r="F158" s="5" t="n">
        <f aca="false">D158-E158</f>
        <v>1.58</v>
      </c>
      <c r="G158" s="7" t="n">
        <f aca="false">G157+C157</f>
        <v>1.56</v>
      </c>
      <c r="H158" s="8" t="n">
        <f aca="false">H157+C158*I157+0.5*J157*C158*C158</f>
        <v>0.0740352142735195</v>
      </c>
      <c r="I158" s="7" t="n">
        <f aca="false">I157+C158*J157</f>
        <v>-0.0379667645244641</v>
      </c>
      <c r="J158" s="4" t="n">
        <f aca="false">-B158*F158*H158</f>
        <v>-0.116975638552161</v>
      </c>
      <c r="K158" s="4" t="n">
        <f aca="false">H158*H158*20</f>
        <v>0.109624259050519</v>
      </c>
    </row>
    <row r="159" customFormat="false" ht="12.85" hidden="false" customHeight="false" outlineLevel="0" collapsed="false">
      <c r="A159" s="1" t="n">
        <v>157</v>
      </c>
      <c r="B159" s="1" t="n">
        <f aca="false">B158</f>
        <v>1</v>
      </c>
      <c r="C159" s="1" t="n">
        <f aca="false">C158</f>
        <v>0.01</v>
      </c>
      <c r="D159" s="1" t="n">
        <f aca="false">D158</f>
        <v>1.58</v>
      </c>
      <c r="E159" s="1" t="n">
        <f aca="false">E158</f>
        <v>0</v>
      </c>
      <c r="F159" s="5" t="n">
        <f aca="false">D159-E159</f>
        <v>1.58</v>
      </c>
      <c r="G159" s="7" t="n">
        <f aca="false">G158+C158</f>
        <v>1.57</v>
      </c>
      <c r="H159" s="8" t="n">
        <f aca="false">H158+C159*I158+0.5*J158*C159*C159</f>
        <v>0.0736496978463473</v>
      </c>
      <c r="I159" s="7" t="n">
        <f aca="false">I158+C159*J158</f>
        <v>-0.0391365209099857</v>
      </c>
      <c r="J159" s="4" t="n">
        <f aca="false">-B159*F159*H159</f>
        <v>-0.116366522597229</v>
      </c>
      <c r="K159" s="4" t="n">
        <f aca="false">H159*H159*20</f>
        <v>0.108485559857165</v>
      </c>
    </row>
    <row r="160" customFormat="false" ht="12.85" hidden="false" customHeight="false" outlineLevel="0" collapsed="false">
      <c r="A160" s="1" t="n">
        <v>158</v>
      </c>
      <c r="B160" s="1" t="n">
        <f aca="false">B159</f>
        <v>1</v>
      </c>
      <c r="C160" s="1" t="n">
        <f aca="false">C159</f>
        <v>0.01</v>
      </c>
      <c r="D160" s="1" t="n">
        <f aca="false">D159</f>
        <v>1.58</v>
      </c>
      <c r="E160" s="1" t="n">
        <f aca="false">E159</f>
        <v>0</v>
      </c>
      <c r="F160" s="5" t="n">
        <f aca="false">D160-E160</f>
        <v>1.58</v>
      </c>
      <c r="G160" s="7" t="n">
        <f aca="false">G159+C159</f>
        <v>1.58</v>
      </c>
      <c r="H160" s="8" t="n">
        <f aca="false">H159+C160*I159+0.5*J159*C160*C160</f>
        <v>0.0732525143111176</v>
      </c>
      <c r="I160" s="7" t="n">
        <f aca="false">I159+C160*J159</f>
        <v>-0.040300186135958</v>
      </c>
      <c r="J160" s="4" t="n">
        <f aca="false">-B160*F160*H160</f>
        <v>-0.115738972611566</v>
      </c>
      <c r="K160" s="4" t="n">
        <f aca="false">H160*H160*20</f>
        <v>0.10731861705801</v>
      </c>
    </row>
    <row r="161" customFormat="false" ht="12.85" hidden="false" customHeight="false" outlineLevel="0" collapsed="false">
      <c r="A161" s="1" t="n">
        <v>159</v>
      </c>
      <c r="B161" s="1" t="n">
        <f aca="false">B160</f>
        <v>1</v>
      </c>
      <c r="C161" s="1" t="n">
        <f aca="false">C160</f>
        <v>0.01</v>
      </c>
      <c r="D161" s="1" t="n">
        <f aca="false">D160</f>
        <v>1.58</v>
      </c>
      <c r="E161" s="1" t="n">
        <f aca="false">E160</f>
        <v>0</v>
      </c>
      <c r="F161" s="5" t="n">
        <f aca="false">D161-E161</f>
        <v>1.58</v>
      </c>
      <c r="G161" s="7" t="n">
        <f aca="false">G160+C160</f>
        <v>1.59</v>
      </c>
      <c r="H161" s="8" t="n">
        <f aca="false">H160+C161*I160+0.5*J160*C161*C161</f>
        <v>0.0728437255011274</v>
      </c>
      <c r="I161" s="7" t="n">
        <f aca="false">I160+C161*J160</f>
        <v>-0.0414575758620737</v>
      </c>
      <c r="J161" s="4" t="n">
        <f aca="false">-B161*F161*H161</f>
        <v>-0.115093086291781</v>
      </c>
      <c r="K161" s="4" t="n">
        <f aca="false">H161*H161*20</f>
        <v>0.106124166897672</v>
      </c>
    </row>
    <row r="162" customFormat="false" ht="12.85" hidden="false" customHeight="false" outlineLevel="0" collapsed="false">
      <c r="A162" s="1" t="n">
        <v>160</v>
      </c>
      <c r="B162" s="1" t="n">
        <f aca="false">B161</f>
        <v>1</v>
      </c>
      <c r="C162" s="1" t="n">
        <f aca="false">C161</f>
        <v>0.01</v>
      </c>
      <c r="D162" s="1" t="n">
        <f aca="false">D161</f>
        <v>1.58</v>
      </c>
      <c r="E162" s="1" t="n">
        <f aca="false">E161</f>
        <v>0</v>
      </c>
      <c r="F162" s="5" t="n">
        <f aca="false">D162-E162</f>
        <v>1.58</v>
      </c>
      <c r="G162" s="7" t="n">
        <f aca="false">G161+C161</f>
        <v>1.6</v>
      </c>
      <c r="H162" s="8" t="n">
        <f aca="false">H161+C162*I161+0.5*J161*C162*C162</f>
        <v>0.0724233950881921</v>
      </c>
      <c r="I162" s="7" t="n">
        <f aca="false">I161+C162*J161</f>
        <v>-0.0426085067249915</v>
      </c>
      <c r="J162" s="4" t="n">
        <f aca="false">-B162*F162*H162</f>
        <v>-0.114428964239344</v>
      </c>
      <c r="K162" s="4" t="n">
        <f aca="false">H162*H162*20</f>
        <v>0.104902963122007</v>
      </c>
    </row>
    <row r="163" customFormat="false" ht="12.85" hidden="false" customHeight="false" outlineLevel="0" collapsed="false">
      <c r="A163" s="1" t="n">
        <v>161</v>
      </c>
      <c r="B163" s="1" t="n">
        <f aca="false">B162</f>
        <v>1</v>
      </c>
      <c r="C163" s="1" t="n">
        <f aca="false">C162</f>
        <v>0.01</v>
      </c>
      <c r="D163" s="1" t="n">
        <f aca="false">D162</f>
        <v>1.58</v>
      </c>
      <c r="E163" s="1" t="n">
        <f aca="false">E162</f>
        <v>0</v>
      </c>
      <c r="F163" s="5" t="n">
        <f aca="false">D163-E163</f>
        <v>1.58</v>
      </c>
      <c r="G163" s="7" t="n">
        <f aca="false">G162+C162</f>
        <v>1.61</v>
      </c>
      <c r="H163" s="8" t="n">
        <f aca="false">H162+C163*I162+0.5*J162*C163*C163</f>
        <v>0.0719915885727302</v>
      </c>
      <c r="I163" s="7" t="n">
        <f aca="false">I162+C163*J162</f>
        <v>-0.0437527963673849</v>
      </c>
      <c r="J163" s="4" t="n">
        <f aca="false">-B163*F163*H163</f>
        <v>-0.113746709944914</v>
      </c>
      <c r="K163" s="4" t="n">
        <f aca="false">H163*H163*20</f>
        <v>0.103655776504505</v>
      </c>
    </row>
    <row r="164" customFormat="false" ht="12.85" hidden="false" customHeight="false" outlineLevel="0" collapsed="false">
      <c r="A164" s="1" t="n">
        <v>162</v>
      </c>
      <c r="B164" s="1" t="n">
        <f aca="false">B163</f>
        <v>1</v>
      </c>
      <c r="C164" s="1" t="n">
        <f aca="false">C163</f>
        <v>0.01</v>
      </c>
      <c r="D164" s="1" t="n">
        <f aca="false">D163</f>
        <v>1.58</v>
      </c>
      <c r="E164" s="1" t="n">
        <f aca="false">E163</f>
        <v>0</v>
      </c>
      <c r="F164" s="5" t="n">
        <f aca="false">D164-E164</f>
        <v>1.58</v>
      </c>
      <c r="G164" s="7" t="n">
        <f aca="false">G163+C163</f>
        <v>1.62</v>
      </c>
      <c r="H164" s="8" t="n">
        <f aca="false">H163+C164*I163+0.5*J163*C164*C164</f>
        <v>0.0715483732735591</v>
      </c>
      <c r="I164" s="7" t="n">
        <f aca="false">I163+C164*J163</f>
        <v>-0.0448902634668341</v>
      </c>
      <c r="J164" s="4" t="n">
        <f aca="false">-B164*F164*H164</f>
        <v>-0.113046429772223</v>
      </c>
      <c r="K164" s="4" t="n">
        <f aca="false">H164*H164*20</f>
        <v>0.102383394361851</v>
      </c>
    </row>
    <row r="165" customFormat="false" ht="12.85" hidden="false" customHeight="false" outlineLevel="0" collapsed="false">
      <c r="A165" s="1" t="n">
        <v>163</v>
      </c>
      <c r="B165" s="1" t="n">
        <f aca="false">B164</f>
        <v>1</v>
      </c>
      <c r="C165" s="1" t="n">
        <f aca="false">C164</f>
        <v>0.01</v>
      </c>
      <c r="D165" s="1" t="n">
        <f aca="false">D164</f>
        <v>1.58</v>
      </c>
      <c r="E165" s="1" t="n">
        <f aca="false">E164</f>
        <v>0</v>
      </c>
      <c r="F165" s="5" t="n">
        <f aca="false">D165-E165</f>
        <v>1.58</v>
      </c>
      <c r="G165" s="7" t="n">
        <f aca="false">G164+C164</f>
        <v>1.63</v>
      </c>
      <c r="H165" s="8" t="n">
        <f aca="false">H164+C165*I164+0.5*J164*C165*C165</f>
        <v>0.0710938183174021</v>
      </c>
      <c r="I165" s="7" t="n">
        <f aca="false">I164+C165*J164</f>
        <v>-0.0460207277645563</v>
      </c>
      <c r="J165" s="4" t="n">
        <f aca="false">-B165*F165*H165</f>
        <v>-0.112328232941495</v>
      </c>
      <c r="K165" s="4" t="n">
        <f aca="false">H165*H165*20</f>
        <v>0.101086620058956</v>
      </c>
    </row>
    <row r="166" customFormat="false" ht="12.85" hidden="false" customHeight="false" outlineLevel="0" collapsed="false">
      <c r="A166" s="1" t="n">
        <v>164</v>
      </c>
      <c r="B166" s="1" t="n">
        <f aca="false">B165</f>
        <v>1</v>
      </c>
      <c r="C166" s="1" t="n">
        <f aca="false">C165</f>
        <v>0.01</v>
      </c>
      <c r="D166" s="1" t="n">
        <f aca="false">D165</f>
        <v>1.58</v>
      </c>
      <c r="E166" s="1" t="n">
        <f aca="false">E165</f>
        <v>0</v>
      </c>
      <c r="F166" s="5" t="n">
        <f aca="false">D166-E166</f>
        <v>1.58</v>
      </c>
      <c r="G166" s="7" t="n">
        <f aca="false">G165+C165</f>
        <v>1.64</v>
      </c>
      <c r="H166" s="8" t="n">
        <f aca="false">H165+C166*I165+0.5*J165*C166*C166</f>
        <v>0.0706279946281095</v>
      </c>
      <c r="I166" s="7" t="n">
        <f aca="false">I165+C166*J165</f>
        <v>-0.0471440100939712</v>
      </c>
      <c r="J166" s="4" t="n">
        <f aca="false">-B166*F166*H166</f>
        <v>-0.111592231512413</v>
      </c>
      <c r="K166" s="4" t="n">
        <f aca="false">H166*H166*20</f>
        <v>0.0997662725037653</v>
      </c>
    </row>
    <row r="167" customFormat="false" ht="12.85" hidden="false" customHeight="false" outlineLevel="0" collapsed="false">
      <c r="A167" s="1" t="n">
        <v>165</v>
      </c>
      <c r="B167" s="1" t="n">
        <f aca="false">B166</f>
        <v>1</v>
      </c>
      <c r="C167" s="1" t="n">
        <f aca="false">C166</f>
        <v>0.01</v>
      </c>
      <c r="D167" s="1" t="n">
        <f aca="false">D166</f>
        <v>1.58</v>
      </c>
      <c r="E167" s="1" t="n">
        <f aca="false">E166</f>
        <v>0</v>
      </c>
      <c r="F167" s="5" t="n">
        <f aca="false">D167-E167</f>
        <v>1.58</v>
      </c>
      <c r="G167" s="7" t="n">
        <f aca="false">G166+C166</f>
        <v>1.65</v>
      </c>
      <c r="H167" s="8" t="n">
        <f aca="false">H166+C167*I166+0.5*J166*C167*C167</f>
        <v>0.0701509749155942</v>
      </c>
      <c r="I167" s="7" t="n">
        <f aca="false">I166+C167*J166</f>
        <v>-0.0482599324090954</v>
      </c>
      <c r="J167" s="4" t="n">
        <f aca="false">-B167*F167*H167</f>
        <v>-0.110838540366639</v>
      </c>
      <c r="K167" s="4" t="n">
        <f aca="false">H167*H167*20</f>
        <v>0.0984231856321664</v>
      </c>
    </row>
    <row r="168" customFormat="false" ht="12.85" hidden="false" customHeight="false" outlineLevel="0" collapsed="false">
      <c r="A168" s="1" t="n">
        <v>166</v>
      </c>
      <c r="B168" s="1" t="n">
        <f aca="false">B167</f>
        <v>1</v>
      </c>
      <c r="C168" s="1" t="n">
        <f aca="false">C167</f>
        <v>0.01</v>
      </c>
      <c r="D168" s="1" t="n">
        <f aca="false">D167</f>
        <v>1.58</v>
      </c>
      <c r="E168" s="1" t="n">
        <f aca="false">E167</f>
        <v>0</v>
      </c>
      <c r="F168" s="5" t="n">
        <f aca="false">D168-E168</f>
        <v>1.58</v>
      </c>
      <c r="G168" s="7" t="n">
        <f aca="false">G167+C167</f>
        <v>1.66</v>
      </c>
      <c r="H168" s="8" t="n">
        <f aca="false">H167+C168*I167+0.5*J167*C168*C168</f>
        <v>0.0696628336644849</v>
      </c>
      <c r="I168" s="7" t="n">
        <f aca="false">I167+C168*J167</f>
        <v>-0.0493683178127618</v>
      </c>
      <c r="J168" s="4" t="n">
        <f aca="false">-B168*F168*H168</f>
        <v>-0.110067277189886</v>
      </c>
      <c r="K168" s="4" t="n">
        <f aca="false">H168*H168*20</f>
        <v>0.0970582078833138</v>
      </c>
    </row>
    <row r="169" customFormat="false" ht="12.85" hidden="false" customHeight="false" outlineLevel="0" collapsed="false">
      <c r="A169" s="1" t="n">
        <v>167</v>
      </c>
      <c r="B169" s="1" t="n">
        <f aca="false">B168</f>
        <v>1</v>
      </c>
      <c r="C169" s="1" t="n">
        <f aca="false">C168</f>
        <v>0.01</v>
      </c>
      <c r="D169" s="1" t="n">
        <f aca="false">D168</f>
        <v>1.58</v>
      </c>
      <c r="E169" s="1" t="n">
        <f aca="false">E168</f>
        <v>0</v>
      </c>
      <c r="F169" s="5" t="n">
        <f aca="false">D169-E169</f>
        <v>1.58</v>
      </c>
      <c r="G169" s="7" t="n">
        <f aca="false">G168+C168</f>
        <v>1.67</v>
      </c>
      <c r="H169" s="8" t="n">
        <f aca="false">H168+C169*I168+0.5*J168*C169*C169</f>
        <v>0.0691636471224978</v>
      </c>
      <c r="I169" s="7" t="n">
        <f aca="false">I168+C169*J168</f>
        <v>-0.0504689905846606</v>
      </c>
      <c r="J169" s="4" t="n">
        <f aca="false">-B169*F169*H169</f>
        <v>-0.109278562453546</v>
      </c>
      <c r="K169" s="4" t="n">
        <f aca="false">H169*H169*20</f>
        <v>0.0956722016657079</v>
      </c>
    </row>
    <row r="170" customFormat="false" ht="12.85" hidden="false" customHeight="false" outlineLevel="0" collapsed="false">
      <c r="A170" s="1" t="n">
        <v>168</v>
      </c>
      <c r="B170" s="1" t="n">
        <f aca="false">B169</f>
        <v>1</v>
      </c>
      <c r="C170" s="1" t="n">
        <f aca="false">C169</f>
        <v>0.01</v>
      </c>
      <c r="D170" s="1" t="n">
        <f aca="false">D169</f>
        <v>1.58</v>
      </c>
      <c r="E170" s="1" t="n">
        <f aca="false">E169</f>
        <v>0</v>
      </c>
      <c r="F170" s="5" t="n">
        <f aca="false">D170-E170</f>
        <v>1.58</v>
      </c>
      <c r="G170" s="7" t="n">
        <f aca="false">G169+C169</f>
        <v>1.68</v>
      </c>
      <c r="H170" s="8" t="n">
        <f aca="false">H169+C170*I169+0.5*J169*C170*C170</f>
        <v>0.0686534932885285</v>
      </c>
      <c r="I170" s="7" t="n">
        <f aca="false">I169+C170*J169</f>
        <v>-0.0515617762091961</v>
      </c>
      <c r="J170" s="4" t="n">
        <f aca="false">-B170*F170*H170</f>
        <v>-0.108472519395875</v>
      </c>
      <c r="K170" s="4" t="n">
        <f aca="false">H170*H170*20</f>
        <v>0.0942660428143605</v>
      </c>
    </row>
    <row r="171" customFormat="false" ht="12.85" hidden="false" customHeight="false" outlineLevel="0" collapsed="false">
      <c r="A171" s="1" t="n">
        <v>169</v>
      </c>
      <c r="B171" s="1" t="n">
        <f aca="false">B170</f>
        <v>1</v>
      </c>
      <c r="C171" s="1" t="n">
        <f aca="false">C170</f>
        <v>0.01</v>
      </c>
      <c r="D171" s="1" t="n">
        <f aca="false">D170</f>
        <v>1.58</v>
      </c>
      <c r="E171" s="1" t="n">
        <f aca="false">E170</f>
        <v>0</v>
      </c>
      <c r="F171" s="5" t="n">
        <f aca="false">D171-E171</f>
        <v>1.58</v>
      </c>
      <c r="G171" s="7" t="n">
        <f aca="false">G170+C170</f>
        <v>1.69</v>
      </c>
      <c r="H171" s="8" t="n">
        <f aca="false">H170+C171*I170+0.5*J170*C171*C171</f>
        <v>0.0681324519004667</v>
      </c>
      <c r="I171" s="7" t="n">
        <f aca="false">I170+C171*J170</f>
        <v>-0.0526465014031548</v>
      </c>
      <c r="J171" s="4" t="n">
        <f aca="false">-B171*F171*H171</f>
        <v>-0.107649274002737</v>
      </c>
      <c r="K171" s="4" t="n">
        <f aca="false">H171*H171*20</f>
        <v>0.0928406200393883</v>
      </c>
    </row>
    <row r="172" customFormat="false" ht="12.85" hidden="false" customHeight="false" outlineLevel="0" collapsed="false">
      <c r="A172" s="1" t="n">
        <v>170</v>
      </c>
      <c r="B172" s="1" t="n">
        <f aca="false">B171</f>
        <v>1</v>
      </c>
      <c r="C172" s="1" t="n">
        <f aca="false">C171</f>
        <v>0.01</v>
      </c>
      <c r="D172" s="1" t="n">
        <f aca="false">D171</f>
        <v>1.58</v>
      </c>
      <c r="E172" s="1" t="n">
        <f aca="false">E171</f>
        <v>0</v>
      </c>
      <c r="F172" s="5" t="n">
        <f aca="false">D172-E172</f>
        <v>1.58</v>
      </c>
      <c r="G172" s="7" t="n">
        <f aca="false">G171+C171</f>
        <v>1.7</v>
      </c>
      <c r="H172" s="8" t="n">
        <f aca="false">H171+C172*I171+0.5*J171*C172*C172</f>
        <v>0.0676006044227351</v>
      </c>
      <c r="I172" s="7" t="n">
        <f aca="false">I171+C172*J171</f>
        <v>-0.0537229941431822</v>
      </c>
      <c r="J172" s="4" t="n">
        <f aca="false">-B172*F172*H172</f>
        <v>-0.106808954987921</v>
      </c>
      <c r="K172" s="4" t="n">
        <f aca="false">H172*H172*20</f>
        <v>0.0913968343663821</v>
      </c>
    </row>
    <row r="173" customFormat="false" ht="12.85" hidden="false" customHeight="false" outlineLevel="0" collapsed="false">
      <c r="A173" s="1" t="n">
        <v>171</v>
      </c>
      <c r="B173" s="1" t="n">
        <f aca="false">B172</f>
        <v>1</v>
      </c>
      <c r="C173" s="1" t="n">
        <f aca="false">C172</f>
        <v>0.01</v>
      </c>
      <c r="D173" s="1" t="n">
        <f aca="false">D172</f>
        <v>1.58</v>
      </c>
      <c r="E173" s="1" t="n">
        <f aca="false">E172</f>
        <v>0</v>
      </c>
      <c r="F173" s="5" t="n">
        <f aca="false">D173-E173</f>
        <v>1.58</v>
      </c>
      <c r="G173" s="7" t="n">
        <f aca="false">G172+C172</f>
        <v>1.71</v>
      </c>
      <c r="H173" s="8" t="n">
        <f aca="false">H172+C173*I172+0.5*J172*C173*C173</f>
        <v>0.0670580340335538</v>
      </c>
      <c r="I173" s="7" t="n">
        <f aca="false">I172+C173*J172</f>
        <v>-0.0547910836930614</v>
      </c>
      <c r="J173" s="4" t="n">
        <f aca="false">-B173*F173*H173</f>
        <v>-0.105951693773015</v>
      </c>
      <c r="K173" s="4" t="n">
        <f aca="false">H173*H173*20</f>
        <v>0.0899355985689053</v>
      </c>
    </row>
    <row r="174" customFormat="false" ht="12.85" hidden="false" customHeight="false" outlineLevel="0" collapsed="false">
      <c r="A174" s="1" t="n">
        <v>172</v>
      </c>
      <c r="B174" s="1" t="n">
        <f aca="false">B173</f>
        <v>1</v>
      </c>
      <c r="C174" s="1" t="n">
        <f aca="false">C173</f>
        <v>0.01</v>
      </c>
      <c r="D174" s="1" t="n">
        <f aca="false">D173</f>
        <v>1.58</v>
      </c>
      <c r="E174" s="1" t="n">
        <f aca="false">E173</f>
        <v>0</v>
      </c>
      <c r="F174" s="5" t="n">
        <f aca="false">D174-E174</f>
        <v>1.58</v>
      </c>
      <c r="G174" s="7" t="n">
        <f aca="false">G173+C173</f>
        <v>1.72</v>
      </c>
      <c r="H174" s="8" t="n">
        <f aca="false">H173+C174*I173+0.5*J173*C174*C174</f>
        <v>0.0665048256119346</v>
      </c>
      <c r="I174" s="7" t="n">
        <f aca="false">I173+C174*J173</f>
        <v>-0.0558506006307916</v>
      </c>
      <c r="J174" s="4" t="n">
        <f aca="false">-B174*F174*H174</f>
        <v>-0.105077624466857</v>
      </c>
      <c r="K174" s="4" t="n">
        <f aca="false">H174*H174*20</f>
        <v>0.0884578365934766</v>
      </c>
    </row>
    <row r="175" customFormat="false" ht="12.85" hidden="false" customHeight="false" outlineLevel="0" collapsed="false">
      <c r="A175" s="1" t="n">
        <v>173</v>
      </c>
      <c r="B175" s="1" t="n">
        <f aca="false">B174</f>
        <v>1</v>
      </c>
      <c r="C175" s="1" t="n">
        <f aca="false">C174</f>
        <v>0.01</v>
      </c>
      <c r="D175" s="1" t="n">
        <f aca="false">D174</f>
        <v>1.58</v>
      </c>
      <c r="E175" s="1" t="n">
        <f aca="false">E174</f>
        <v>0</v>
      </c>
      <c r="F175" s="5" t="n">
        <f aca="false">D175-E175</f>
        <v>1.58</v>
      </c>
      <c r="G175" s="7" t="n">
        <f aca="false">G174+C174</f>
        <v>1.73</v>
      </c>
      <c r="H175" s="8" t="n">
        <f aca="false">H174+C175*I174+0.5*J174*C175*C175</f>
        <v>0.0659410657244033</v>
      </c>
      <c r="I175" s="7" t="n">
        <f aca="false">I174+C175*J174</f>
        <v>-0.0569013768754601</v>
      </c>
      <c r="J175" s="4" t="n">
        <f aca="false">-B175*F175*H175</f>
        <v>-0.104186883844557</v>
      </c>
      <c r="K175" s="4" t="n">
        <f aca="false">H175*H175*20</f>
        <v>0.0869644829774016</v>
      </c>
    </row>
    <row r="176" customFormat="false" ht="12.85" hidden="false" customHeight="false" outlineLevel="0" collapsed="false">
      <c r="A176" s="1" t="n">
        <v>174</v>
      </c>
      <c r="B176" s="1" t="n">
        <f aca="false">B175</f>
        <v>1</v>
      </c>
      <c r="C176" s="1" t="n">
        <f aca="false">C175</f>
        <v>0.01</v>
      </c>
      <c r="D176" s="1" t="n">
        <f aca="false">D175</f>
        <v>1.58</v>
      </c>
      <c r="E176" s="1" t="n">
        <f aca="false">E175</f>
        <v>0</v>
      </c>
      <c r="F176" s="5" t="n">
        <f aca="false">D176-E176</f>
        <v>1.58</v>
      </c>
      <c r="G176" s="7" t="n">
        <f aca="false">G175+C175</f>
        <v>1.74</v>
      </c>
      <c r="H176" s="8" t="n">
        <f aca="false">H175+C176*I175+0.5*J175*C176*C176</f>
        <v>0.0653668426114565</v>
      </c>
      <c r="I176" s="7" t="n">
        <f aca="false">I175+C176*J175</f>
        <v>-0.0579432457139057</v>
      </c>
      <c r="J176" s="4" t="n">
        <f aca="false">-B176*F176*H176</f>
        <v>-0.103279611326101</v>
      </c>
      <c r="K176" s="4" t="n">
        <f aca="false">H176*H176*20</f>
        <v>0.0854564822598185</v>
      </c>
    </row>
    <row r="177" customFormat="false" ht="12.85" hidden="false" customHeight="false" outlineLevel="0" collapsed="false">
      <c r="A177" s="1" t="n">
        <v>175</v>
      </c>
      <c r="B177" s="1" t="n">
        <f aca="false">B176</f>
        <v>1</v>
      </c>
      <c r="C177" s="1" t="n">
        <f aca="false">C176</f>
        <v>0.01</v>
      </c>
      <c r="D177" s="1" t="n">
        <f aca="false">D176</f>
        <v>1.58</v>
      </c>
      <c r="E177" s="1" t="n">
        <f aca="false">E176</f>
        <v>0</v>
      </c>
      <c r="F177" s="5" t="n">
        <f aca="false">D177-E177</f>
        <v>1.58</v>
      </c>
      <c r="G177" s="7" t="n">
        <f aca="false">G176+C176</f>
        <v>1.75</v>
      </c>
      <c r="H177" s="8" t="n">
        <f aca="false">H176+C177*I176+0.5*J176*C177*C177</f>
        <v>0.0647822461737511</v>
      </c>
      <c r="I177" s="7" t="n">
        <f aca="false">I176+C177*J176</f>
        <v>-0.0589760418271667</v>
      </c>
      <c r="J177" s="4" t="n">
        <f aca="false">-B177*F177*H177</f>
        <v>-0.102355948954527</v>
      </c>
      <c r="K177" s="4" t="n">
        <f aca="false">H177*H177*20</f>
        <v>0.0839347883863299</v>
      </c>
    </row>
    <row r="178" customFormat="false" ht="12.85" hidden="false" customHeight="false" outlineLevel="0" collapsed="false">
      <c r="A178" s="1" t="n">
        <v>176</v>
      </c>
      <c r="B178" s="1" t="n">
        <f aca="false">B177</f>
        <v>1</v>
      </c>
      <c r="C178" s="1" t="n">
        <f aca="false">C177</f>
        <v>0.01</v>
      </c>
      <c r="D178" s="1" t="n">
        <f aca="false">D177</f>
        <v>1.58</v>
      </c>
      <c r="E178" s="1" t="n">
        <f aca="false">E177</f>
        <v>0</v>
      </c>
      <c r="F178" s="5" t="n">
        <f aca="false">D178-E178</f>
        <v>1.58</v>
      </c>
      <c r="G178" s="7" t="n">
        <f aca="false">G177+C177</f>
        <v>1.76</v>
      </c>
      <c r="H178" s="8" t="n">
        <f aca="false">H177+C178*I177+0.5*J177*C178*C178</f>
        <v>0.0641873679580318</v>
      </c>
      <c r="I178" s="7" t="n">
        <f aca="false">I177+C178*J177</f>
        <v>-0.059999601316712</v>
      </c>
      <c r="J178" s="4" t="n">
        <f aca="false">-B178*F178*H178</f>
        <v>-0.10141604137369</v>
      </c>
      <c r="K178" s="4" t="n">
        <f aca="false">H178*H178*20</f>
        <v>0.0824003641075952</v>
      </c>
    </row>
    <row r="179" customFormat="false" ht="12.85" hidden="false" customHeight="false" outlineLevel="0" collapsed="false">
      <c r="A179" s="1" t="n">
        <v>177</v>
      </c>
      <c r="B179" s="1" t="n">
        <f aca="false">B178</f>
        <v>1</v>
      </c>
      <c r="C179" s="1" t="n">
        <f aca="false">C178</f>
        <v>0.01</v>
      </c>
      <c r="D179" s="1" t="n">
        <f aca="false">D178</f>
        <v>1.58</v>
      </c>
      <c r="E179" s="1" t="n">
        <f aca="false">E178</f>
        <v>0</v>
      </c>
      <c r="F179" s="5" t="n">
        <f aca="false">D179-E179</f>
        <v>1.58</v>
      </c>
      <c r="G179" s="7" t="n">
        <f aca="false">G178+C178</f>
        <v>1.77</v>
      </c>
      <c r="H179" s="8" t="n">
        <f aca="false">H178+C179*I178+0.5*J178*C179*C179</f>
        <v>0.0635823011427959</v>
      </c>
      <c r="I179" s="7" t="n">
        <f aca="false">I178+C179*J178</f>
        <v>-0.0610137617304489</v>
      </c>
      <c r="J179" s="4" t="n">
        <f aca="false">-B179*F179*H179</f>
        <v>-0.100460035805618</v>
      </c>
      <c r="K179" s="4" t="n">
        <f aca="false">H179*H179*20</f>
        <v>0.0808541803722638</v>
      </c>
    </row>
    <row r="180" customFormat="false" ht="12.85" hidden="false" customHeight="false" outlineLevel="0" collapsed="false">
      <c r="A180" s="1" t="n">
        <v>178</v>
      </c>
      <c r="B180" s="1" t="n">
        <f aca="false">B179</f>
        <v>1</v>
      </c>
      <c r="C180" s="1" t="n">
        <f aca="false">C179</f>
        <v>0.01</v>
      </c>
      <c r="D180" s="1" t="n">
        <f aca="false">D179</f>
        <v>1.58</v>
      </c>
      <c r="E180" s="1" t="n">
        <f aca="false">E179</f>
        <v>0</v>
      </c>
      <c r="F180" s="5" t="n">
        <f aca="false">D180-E180</f>
        <v>1.58</v>
      </c>
      <c r="G180" s="7" t="n">
        <f aca="false">G179+C179</f>
        <v>1.78</v>
      </c>
      <c r="H180" s="8" t="n">
        <f aca="false">H179+C180*I179+0.5*J179*C180*C180</f>
        <v>0.0629671405237012</v>
      </c>
      <c r="I180" s="7" t="n">
        <f aca="false">I179+C180*J179</f>
        <v>-0.0620183620885051</v>
      </c>
      <c r="J180" s="4" t="n">
        <f aca="false">-B180*F180*H180</f>
        <v>-0.0994880820274479</v>
      </c>
      <c r="K180" s="4" t="n">
        <f aca="false">H180*H180*20</f>
        <v>0.0792972157146306</v>
      </c>
    </row>
    <row r="181" customFormat="false" ht="12.85" hidden="false" customHeight="false" outlineLevel="0" collapsed="false">
      <c r="A181" s="1" t="n">
        <v>179</v>
      </c>
      <c r="B181" s="1" t="n">
        <f aca="false">B180</f>
        <v>1</v>
      </c>
      <c r="C181" s="1" t="n">
        <f aca="false">C180</f>
        <v>0.01</v>
      </c>
      <c r="D181" s="1" t="n">
        <f aca="false">D180</f>
        <v>1.58</v>
      </c>
      <c r="E181" s="1" t="n">
        <f aca="false">E180</f>
        <v>0</v>
      </c>
      <c r="F181" s="5" t="n">
        <f aca="false">D181-E181</f>
        <v>1.58</v>
      </c>
      <c r="G181" s="7" t="n">
        <f aca="false">G180+C180</f>
        <v>1.79</v>
      </c>
      <c r="H181" s="8" t="n">
        <f aca="false">H180+C181*I180+0.5*J180*C181*C181</f>
        <v>0.0623419824987148</v>
      </c>
      <c r="I181" s="7" t="n">
        <f aca="false">I180+C181*J180</f>
        <v>-0.0630132429087796</v>
      </c>
      <c r="J181" s="4" t="n">
        <f aca="false">-B181*F181*H181</f>
        <v>-0.0985003323479693</v>
      </c>
      <c r="K181" s="4" t="n">
        <f aca="false">H181*H181*20</f>
        <v>0.0777304556374011</v>
      </c>
    </row>
    <row r="182" customFormat="false" ht="12.85" hidden="false" customHeight="false" outlineLevel="0" collapsed="false">
      <c r="A182" s="1" t="n">
        <v>180</v>
      </c>
      <c r="B182" s="1" t="n">
        <f aca="false">B181</f>
        <v>1</v>
      </c>
      <c r="C182" s="1" t="n">
        <f aca="false">C181</f>
        <v>0.01</v>
      </c>
      <c r="D182" s="1" t="n">
        <f aca="false">D181</f>
        <v>1.58</v>
      </c>
      <c r="E182" s="1" t="n">
        <f aca="false">E181</f>
        <v>0</v>
      </c>
      <c r="F182" s="5" t="n">
        <f aca="false">D182-E182</f>
        <v>1.58</v>
      </c>
      <c r="G182" s="7" t="n">
        <f aca="false">G181+C181</f>
        <v>1.8</v>
      </c>
      <c r="H182" s="8" t="n">
        <f aca="false">H181+C182*I181+0.5*J181*C182*C182</f>
        <v>0.0617069250530096</v>
      </c>
      <c r="I182" s="7" t="n">
        <f aca="false">I181+C182*J181</f>
        <v>-0.0639982462322593</v>
      </c>
      <c r="J182" s="4" t="n">
        <f aca="false">-B182*F182*H182</f>
        <v>-0.0974969415837551</v>
      </c>
      <c r="K182" s="4" t="n">
        <f aca="false">H182*H182*20</f>
        <v>0.0761548919899548</v>
      </c>
    </row>
    <row r="183" customFormat="false" ht="12.85" hidden="false" customHeight="false" outlineLevel="0" collapsed="false">
      <c r="A183" s="1" t="n">
        <v>181</v>
      </c>
      <c r="B183" s="1" t="n">
        <f aca="false">B182</f>
        <v>1</v>
      </c>
      <c r="C183" s="1" t="n">
        <f aca="false">C182</f>
        <v>0.01</v>
      </c>
      <c r="D183" s="1" t="n">
        <f aca="false">D182</f>
        <v>1.58</v>
      </c>
      <c r="E183" s="1" t="n">
        <f aca="false">E182</f>
        <v>0</v>
      </c>
      <c r="F183" s="5" t="n">
        <f aca="false">D183-E183</f>
        <v>1.58</v>
      </c>
      <c r="G183" s="7" t="n">
        <f aca="false">G182+C182</f>
        <v>1.81</v>
      </c>
      <c r="H183" s="8" t="n">
        <f aca="false">H182+C183*I182+0.5*J182*C183*C183</f>
        <v>0.0610620677436078</v>
      </c>
      <c r="I183" s="7" t="n">
        <f aca="false">I182+C183*J182</f>
        <v>-0.0649732156480968</v>
      </c>
      <c r="J183" s="4" t="n">
        <f aca="false">-B183*F183*H183</f>
        <v>-0.0964780670349003</v>
      </c>
      <c r="K183" s="4" t="n">
        <f aca="false">H183*H183*20</f>
        <v>0.0745715223424989</v>
      </c>
    </row>
    <row r="184" customFormat="false" ht="12.85" hidden="false" customHeight="false" outlineLevel="0" collapsed="false">
      <c r="A184" s="1" t="n">
        <v>182</v>
      </c>
      <c r="B184" s="1" t="n">
        <f aca="false">B183</f>
        <v>1</v>
      </c>
      <c r="C184" s="1" t="n">
        <f aca="false">C183</f>
        <v>0.01</v>
      </c>
      <c r="D184" s="1" t="n">
        <f aca="false">D183</f>
        <v>1.58</v>
      </c>
      <c r="E184" s="1" t="n">
        <f aca="false">E183</f>
        <v>0</v>
      </c>
      <c r="F184" s="5" t="n">
        <f aca="false">D184-E184</f>
        <v>1.58</v>
      </c>
      <c r="G184" s="7" t="n">
        <f aca="false">G183+C183</f>
        <v>1.82</v>
      </c>
      <c r="H184" s="8" t="n">
        <f aca="false">H183+C184*I183+0.5*J183*C184*C184</f>
        <v>0.0604075116837751</v>
      </c>
      <c r="I184" s="7" t="n">
        <f aca="false">I183+C184*J183</f>
        <v>-0.0659379963184458</v>
      </c>
      <c r="J184" s="4" t="n">
        <f aca="false">-B184*F184*H184</f>
        <v>-0.0954438684603646</v>
      </c>
      <c r="K184" s="4" t="n">
        <f aca="false">H184*H184*20</f>
        <v>0.0729813493565084</v>
      </c>
    </row>
    <row r="185" customFormat="false" ht="12.85" hidden="false" customHeight="false" outlineLevel="0" collapsed="false">
      <c r="A185" s="1" t="n">
        <v>183</v>
      </c>
      <c r="B185" s="1" t="n">
        <f aca="false">B184</f>
        <v>1</v>
      </c>
      <c r="C185" s="1" t="n">
        <f aca="false">C184</f>
        <v>0.01</v>
      </c>
      <c r="D185" s="1" t="n">
        <f aca="false">D184</f>
        <v>1.58</v>
      </c>
      <c r="E185" s="1" t="n">
        <f aca="false">E184</f>
        <v>0</v>
      </c>
      <c r="F185" s="5" t="n">
        <f aca="false">D185-E185</f>
        <v>1.58</v>
      </c>
      <c r="G185" s="7" t="n">
        <f aca="false">G184+C184</f>
        <v>1.83</v>
      </c>
      <c r="H185" s="8" t="n">
        <f aca="false">H184+C185*I184+0.5*J184*C185*C185</f>
        <v>0.0597433595271676</v>
      </c>
      <c r="I185" s="7" t="n">
        <f aca="false">I184+C185*J184</f>
        <v>-0.0668924350030494</v>
      </c>
      <c r="J185" s="4" t="n">
        <f aca="false">-B185*F185*H185</f>
        <v>-0.0943945080529248</v>
      </c>
      <c r="K185" s="4" t="n">
        <f aca="false">H185*H185*20</f>
        <v>0.0713853801518481</v>
      </c>
    </row>
    <row r="186" customFormat="false" ht="12.85" hidden="false" customHeight="false" outlineLevel="0" collapsed="false">
      <c r="A186" s="1" t="n">
        <v>184</v>
      </c>
      <c r="B186" s="1" t="n">
        <f aca="false">B185</f>
        <v>1</v>
      </c>
      <c r="C186" s="1" t="n">
        <f aca="false">C185</f>
        <v>0.01</v>
      </c>
      <c r="D186" s="1" t="n">
        <f aca="false">D185</f>
        <v>1.58</v>
      </c>
      <c r="E186" s="1" t="n">
        <f aca="false">E185</f>
        <v>0</v>
      </c>
      <c r="F186" s="5" t="n">
        <f aca="false">D186-E186</f>
        <v>1.58</v>
      </c>
      <c r="G186" s="7" t="n">
        <f aca="false">G185+C185</f>
        <v>1.84</v>
      </c>
      <c r="H186" s="8" t="n">
        <f aca="false">H185+C186*I185+0.5*J185*C186*C186</f>
        <v>0.0590697154517344</v>
      </c>
      <c r="I186" s="7" t="n">
        <f aca="false">I185+C186*J185</f>
        <v>-0.0678363800835787</v>
      </c>
      <c r="J186" s="4" t="n">
        <f aca="false">-B186*F186*H186</f>
        <v>-0.0933301504137404</v>
      </c>
      <c r="K186" s="4" t="n">
        <f aca="false">H186*H186*20</f>
        <v>0.0697846256709775</v>
      </c>
    </row>
    <row r="187" customFormat="false" ht="12.85" hidden="false" customHeight="false" outlineLevel="0" collapsed="false">
      <c r="A187" s="1" t="n">
        <v>185</v>
      </c>
      <c r="B187" s="1" t="n">
        <f aca="false">B186</f>
        <v>1</v>
      </c>
      <c r="C187" s="1" t="n">
        <f aca="false">C186</f>
        <v>0.01</v>
      </c>
      <c r="D187" s="1" t="n">
        <f aca="false">D186</f>
        <v>1.58</v>
      </c>
      <c r="E187" s="1" t="n">
        <f aca="false">E186</f>
        <v>0</v>
      </c>
      <c r="F187" s="5" t="n">
        <f aca="false">D187-E187</f>
        <v>1.58</v>
      </c>
      <c r="G187" s="7" t="n">
        <f aca="false">G186+C186</f>
        <v>1.85</v>
      </c>
      <c r="H187" s="8" t="n">
        <f aca="false">H186+C187*I186+0.5*J186*C187*C187</f>
        <v>0.058386685143378</v>
      </c>
      <c r="I187" s="7" t="n">
        <f aca="false">I186+C187*J186</f>
        <v>-0.0687696815877161</v>
      </c>
      <c r="J187" s="4" t="n">
        <f aca="false">-B187*F187*H187</f>
        <v>-0.0922509625265372</v>
      </c>
      <c r="K187" s="4" t="n">
        <f aca="false">H187*H187*20</f>
        <v>0.0681801000406391</v>
      </c>
    </row>
    <row r="188" customFormat="false" ht="12.85" hidden="false" customHeight="false" outlineLevel="0" collapsed="false">
      <c r="A188" s="1" t="n">
        <v>186</v>
      </c>
      <c r="B188" s="1" t="n">
        <f aca="false">B187</f>
        <v>1</v>
      </c>
      <c r="C188" s="1" t="n">
        <f aca="false">C187</f>
        <v>0.01</v>
      </c>
      <c r="D188" s="1" t="n">
        <f aca="false">D187</f>
        <v>1.58</v>
      </c>
      <c r="E188" s="1" t="n">
        <f aca="false">E187</f>
        <v>0</v>
      </c>
      <c r="F188" s="5" t="n">
        <f aca="false">D188-E188</f>
        <v>1.58</v>
      </c>
      <c r="G188" s="7" t="n">
        <f aca="false">G187+C187</f>
        <v>1.86</v>
      </c>
      <c r="H188" s="8" t="n">
        <f aca="false">H187+C188*I187+0.5*J187*C188*C188</f>
        <v>0.0576943757793745</v>
      </c>
      <c r="I188" s="7" t="n">
        <f aca="false">I187+C188*J187</f>
        <v>-0.0696921912129815</v>
      </c>
      <c r="J188" s="4" t="n">
        <f aca="false">-B188*F188*H188</f>
        <v>-0.0911571137314117</v>
      </c>
      <c r="K188" s="4" t="n">
        <f aca="false">H188*H188*20</f>
        <v>0.0665728199314335</v>
      </c>
    </row>
    <row r="189" customFormat="false" ht="12.85" hidden="false" customHeight="false" outlineLevel="0" collapsed="false">
      <c r="A189" s="1" t="n">
        <v>187</v>
      </c>
      <c r="B189" s="1" t="n">
        <f aca="false">B188</f>
        <v>1</v>
      </c>
      <c r="C189" s="1" t="n">
        <f aca="false">C188</f>
        <v>0.01</v>
      </c>
      <c r="D189" s="1" t="n">
        <f aca="false">D188</f>
        <v>1.58</v>
      </c>
      <c r="E189" s="1" t="n">
        <f aca="false">E188</f>
        <v>0</v>
      </c>
      <c r="F189" s="5" t="n">
        <f aca="false">D189-E189</f>
        <v>1.58</v>
      </c>
      <c r="G189" s="7" t="n">
        <f aca="false">G188+C188</f>
        <v>1.87</v>
      </c>
      <c r="H189" s="8" t="n">
        <f aca="false">H188+C189*I188+0.5*J188*C189*C189</f>
        <v>0.0569928960115581</v>
      </c>
      <c r="I189" s="7" t="n">
        <f aca="false">I188+C189*J188</f>
        <v>-0.0706037623502956</v>
      </c>
      <c r="J189" s="4" t="n">
        <f aca="false">-B189*F189*H189</f>
        <v>-0.0900487756982618</v>
      </c>
      <c r="K189" s="4" t="n">
        <f aca="false">H189*H189*20</f>
        <v>0.0649638039156855</v>
      </c>
    </row>
    <row r="190" customFormat="false" ht="12.85" hidden="false" customHeight="false" outlineLevel="0" collapsed="false">
      <c r="A190" s="1" t="n">
        <v>188</v>
      </c>
      <c r="B190" s="1" t="n">
        <f aca="false">B189</f>
        <v>1</v>
      </c>
      <c r="C190" s="1" t="n">
        <f aca="false">C189</f>
        <v>0.01</v>
      </c>
      <c r="D190" s="1" t="n">
        <f aca="false">D189</f>
        <v>1.58</v>
      </c>
      <c r="E190" s="1" t="n">
        <f aca="false">E189</f>
        <v>0</v>
      </c>
      <c r="F190" s="5" t="n">
        <f aca="false">D190-E190</f>
        <v>1.58</v>
      </c>
      <c r="G190" s="7" t="n">
        <f aca="false">G189+C189</f>
        <v>1.88</v>
      </c>
      <c r="H190" s="8" t="n">
        <f aca="false">H189+C190*I189+0.5*J189*C190*C190</f>
        <v>0.0562823559492702</v>
      </c>
      <c r="I190" s="7" t="n">
        <f aca="false">I189+C190*J189</f>
        <v>-0.0715042501072782</v>
      </c>
      <c r="J190" s="4" t="n">
        <f aca="false">-B190*F190*H190</f>
        <v>-0.088926122399847</v>
      </c>
      <c r="K190" s="4" t="n">
        <f aca="false">H190*H190*20</f>
        <v>0.0633540718240071</v>
      </c>
    </row>
    <row r="191" customFormat="false" ht="12.85" hidden="false" customHeight="false" outlineLevel="0" collapsed="false">
      <c r="A191" s="1" t="n">
        <v>189</v>
      </c>
      <c r="B191" s="1" t="n">
        <f aca="false">B190</f>
        <v>1</v>
      </c>
      <c r="C191" s="1" t="n">
        <f aca="false">C190</f>
        <v>0.01</v>
      </c>
      <c r="D191" s="1" t="n">
        <f aca="false">D190</f>
        <v>1.58</v>
      </c>
      <c r="E191" s="1" t="n">
        <f aca="false">E190</f>
        <v>0</v>
      </c>
      <c r="F191" s="5" t="n">
        <f aca="false">D191-E191</f>
        <v>1.58</v>
      </c>
      <c r="G191" s="7" t="n">
        <f aca="false">G190+C190</f>
        <v>1.89</v>
      </c>
      <c r="H191" s="8" t="n">
        <f aca="false">H190+C191*I190+0.5*J190*C191*C191</f>
        <v>0.0555628671420775</v>
      </c>
      <c r="I191" s="7" t="n">
        <f aca="false">I190+C191*J190</f>
        <v>-0.0723935113312767</v>
      </c>
      <c r="J191" s="4" t="n">
        <f aca="false">-B191*F191*H191</f>
        <v>-0.0877893300844824</v>
      </c>
      <c r="K191" s="4" t="n">
        <f aca="false">H191*H191*20</f>
        <v>0.061744644100963</v>
      </c>
    </row>
    <row r="192" customFormat="false" ht="12.85" hidden="false" customHeight="false" outlineLevel="0" collapsed="false">
      <c r="A192" s="1" t="n">
        <v>190</v>
      </c>
      <c r="B192" s="1" t="n">
        <f aca="false">B191</f>
        <v>1</v>
      </c>
      <c r="C192" s="1" t="n">
        <f aca="false">C191</f>
        <v>0.01</v>
      </c>
      <c r="D192" s="1" t="n">
        <f aca="false">D191</f>
        <v>1.58</v>
      </c>
      <c r="E192" s="1" t="n">
        <f aca="false">E191</f>
        <v>0</v>
      </c>
      <c r="F192" s="5" t="n">
        <f aca="false">D192-E192</f>
        <v>1.58</v>
      </c>
      <c r="G192" s="7" t="n">
        <f aca="false">G191+C191</f>
        <v>1.9</v>
      </c>
      <c r="H192" s="8" t="n">
        <f aca="false">H191+C192*I191+0.5*J191*C192*C192</f>
        <v>0.0548345425622605</v>
      </c>
      <c r="I192" s="7" t="n">
        <f aca="false">I191+C192*J191</f>
        <v>-0.0732714046321215</v>
      </c>
      <c r="J192" s="4" t="n">
        <f aca="false">-B192*F192*H192</f>
        <v>-0.0866385772483715</v>
      </c>
      <c r="K192" s="4" t="n">
        <f aca="false">H192*H192*20</f>
        <v>0.0601365411602471</v>
      </c>
    </row>
    <row r="193" customFormat="false" ht="12.85" hidden="false" customHeight="false" outlineLevel="0" collapsed="false">
      <c r="A193" s="1" t="n">
        <v>191</v>
      </c>
      <c r="B193" s="1" t="n">
        <f aca="false">B192</f>
        <v>1</v>
      </c>
      <c r="C193" s="1" t="n">
        <f aca="false">C192</f>
        <v>0.01</v>
      </c>
      <c r="D193" s="1" t="n">
        <f aca="false">D192</f>
        <v>1.58</v>
      </c>
      <c r="E193" s="1" t="n">
        <f aca="false">E192</f>
        <v>0</v>
      </c>
      <c r="F193" s="5" t="n">
        <f aca="false">D193-E193</f>
        <v>1.58</v>
      </c>
      <c r="G193" s="7" t="n">
        <f aca="false">G192+C192</f>
        <v>1.91</v>
      </c>
      <c r="H193" s="8" t="n">
        <f aca="false">H192+C193*I192+0.5*J192*C193*C193</f>
        <v>0.0540974965870768</v>
      </c>
      <c r="I193" s="7" t="n">
        <f aca="false">I192+C193*J192</f>
        <v>-0.0741377904046052</v>
      </c>
      <c r="J193" s="4" t="n">
        <f aca="false">-B193*F193*H193</f>
        <v>-0.0854740446075814</v>
      </c>
      <c r="K193" s="4" t="n">
        <f aca="false">H193*H193*20</f>
        <v>0.0585307827397758</v>
      </c>
    </row>
    <row r="194" customFormat="false" ht="12.85" hidden="false" customHeight="false" outlineLevel="0" collapsed="false">
      <c r="A194" s="1" t="n">
        <v>192</v>
      </c>
      <c r="B194" s="1" t="n">
        <f aca="false">B193</f>
        <v>1</v>
      </c>
      <c r="C194" s="1" t="n">
        <f aca="false">C193</f>
        <v>0.01</v>
      </c>
      <c r="D194" s="1" t="n">
        <f aca="false">D193</f>
        <v>1.58</v>
      </c>
      <c r="E194" s="1" t="n">
        <f aca="false">E193</f>
        <v>0</v>
      </c>
      <c r="F194" s="5" t="n">
        <f aca="false">D194-E194</f>
        <v>1.58</v>
      </c>
      <c r="G194" s="7" t="n">
        <f aca="false">G193+C193</f>
        <v>1.92</v>
      </c>
      <c r="H194" s="8" t="n">
        <f aca="false">H193+C194*I193+0.5*J193*C194*C194</f>
        <v>0.0533518449808004</v>
      </c>
      <c r="I194" s="7" t="n">
        <f aca="false">I193+C194*J193</f>
        <v>-0.074992530850681</v>
      </c>
      <c r="J194" s="4" t="n">
        <f aca="false">-B194*F194*H194</f>
        <v>-0.0842959150696646</v>
      </c>
      <c r="K194" s="4" t="n">
        <f aca="false">H194*H194*20</f>
        <v>0.0569283872571071</v>
      </c>
    </row>
    <row r="195" customFormat="false" ht="12.85" hidden="false" customHeight="false" outlineLevel="0" collapsed="false">
      <c r="A195" s="1" t="n">
        <v>193</v>
      </c>
      <c r="B195" s="1" t="n">
        <f aca="false">B194</f>
        <v>1</v>
      </c>
      <c r="C195" s="1" t="n">
        <f aca="false">C194</f>
        <v>0.01</v>
      </c>
      <c r="D195" s="1" t="n">
        <f aca="false">D194</f>
        <v>1.58</v>
      </c>
      <c r="E195" s="1" t="n">
        <f aca="false">E194</f>
        <v>0</v>
      </c>
      <c r="F195" s="5" t="n">
        <f aca="false">D195-E195</f>
        <v>1.58</v>
      </c>
      <c r="G195" s="7" t="n">
        <f aca="false">G194+C194</f>
        <v>1.93</v>
      </c>
      <c r="H195" s="8" t="n">
        <f aca="false">H194+C195*I194+0.5*J194*C195*C195</f>
        <v>0.0525977048765401</v>
      </c>
      <c r="I195" s="7" t="n">
        <f aca="false">I194+C195*J194</f>
        <v>-0.0758354900013777</v>
      </c>
      <c r="J195" s="4" t="n">
        <f aca="false">-B195*F195*H195</f>
        <v>-0.0831043737049334</v>
      </c>
      <c r="K195" s="4" t="n">
        <f aca="false">H195*H195*20</f>
        <v>0.0553303711655922</v>
      </c>
    </row>
    <row r="196" customFormat="false" ht="12.85" hidden="false" customHeight="false" outlineLevel="0" collapsed="false">
      <c r="A196" s="1" t="n">
        <v>194</v>
      </c>
      <c r="B196" s="1" t="n">
        <f aca="false">B195</f>
        <v>1</v>
      </c>
      <c r="C196" s="1" t="n">
        <f aca="false">C195</f>
        <v>0.01</v>
      </c>
      <c r="D196" s="1" t="n">
        <f aca="false">D195</f>
        <v>1.58</v>
      </c>
      <c r="E196" s="1" t="n">
        <f aca="false">E195</f>
        <v>0</v>
      </c>
      <c r="F196" s="5" t="n">
        <f aca="false">D196-E196</f>
        <v>1.58</v>
      </c>
      <c r="G196" s="7" t="n">
        <f aca="false">G195+C195</f>
        <v>1.94</v>
      </c>
      <c r="H196" s="8" t="n">
        <f aca="false">H195+C196*I195+0.5*J195*C196*C196</f>
        <v>0.0518351947578411</v>
      </c>
      <c r="I196" s="7" t="n">
        <f aca="false">I195+C196*J195</f>
        <v>-0.076666533738427</v>
      </c>
      <c r="J196" s="4" t="n">
        <f aca="false">-B196*F196*H196</f>
        <v>-0.0818996077173889</v>
      </c>
      <c r="K196" s="4" t="n">
        <f aca="false">H196*H196*20</f>
        <v>0.0537377483116663</v>
      </c>
    </row>
    <row r="197" customFormat="false" ht="12.85" hidden="false" customHeight="false" outlineLevel="0" collapsed="false">
      <c r="A197" s="1" t="n">
        <v>195</v>
      </c>
      <c r="B197" s="1" t="n">
        <f aca="false">B196</f>
        <v>1</v>
      </c>
      <c r="C197" s="1" t="n">
        <f aca="false">C196</f>
        <v>0.01</v>
      </c>
      <c r="D197" s="1" t="n">
        <f aca="false">D196</f>
        <v>1.58</v>
      </c>
      <c r="E197" s="1" t="n">
        <f aca="false">E196</f>
        <v>0</v>
      </c>
      <c r="F197" s="5" t="n">
        <f aca="false">D197-E197</f>
        <v>1.58</v>
      </c>
      <c r="G197" s="7" t="n">
        <f aca="false">G196+C196</f>
        <v>1.95</v>
      </c>
      <c r="H197" s="8" t="n">
        <f aca="false">H196+C197*I196+0.5*J196*C197*C197</f>
        <v>0.0510644344400709</v>
      </c>
      <c r="I197" s="7" t="n">
        <f aca="false">I196+C197*J196</f>
        <v>-0.0774855298156009</v>
      </c>
      <c r="J197" s="4" t="n">
        <f aca="false">-B197*F197*H197</f>
        <v>-0.0806818064153121</v>
      </c>
      <c r="K197" s="4" t="n">
        <f aca="false">H197*H197*20</f>
        <v>0.052151529293686</v>
      </c>
    </row>
    <row r="198" customFormat="false" ht="12.85" hidden="false" customHeight="false" outlineLevel="0" collapsed="false">
      <c r="A198" s="1" t="n">
        <v>196</v>
      </c>
      <c r="B198" s="1" t="n">
        <f aca="false">B197</f>
        <v>1</v>
      </c>
      <c r="C198" s="1" t="n">
        <f aca="false">C197</f>
        <v>0.01</v>
      </c>
      <c r="D198" s="1" t="n">
        <f aca="false">D197</f>
        <v>1.58</v>
      </c>
      <c r="E198" s="1" t="n">
        <f aca="false">E197</f>
        <v>0</v>
      </c>
      <c r="F198" s="5" t="n">
        <f aca="false">D198-E198</f>
        <v>1.58</v>
      </c>
      <c r="G198" s="7" t="n">
        <f aca="false">G197+C197</f>
        <v>1.96</v>
      </c>
      <c r="H198" s="8" t="n">
        <f aca="false">H197+C198*I197+0.5*J197*C198*C198</f>
        <v>0.0502855450515942</v>
      </c>
      <c r="I198" s="7" t="n">
        <f aca="false">I197+C198*J197</f>
        <v>-0.078292347879754</v>
      </c>
      <c r="J198" s="4" t="n">
        <f aca="false">-B198*F198*H198</f>
        <v>-0.0794511611815188</v>
      </c>
      <c r="K198" s="4" t="n">
        <f aca="false">H198*H198*20</f>
        <v>0.0505727208227181</v>
      </c>
    </row>
    <row r="199" customFormat="false" ht="12.85" hidden="false" customHeight="false" outlineLevel="0" collapsed="false">
      <c r="A199" s="1" t="n">
        <v>197</v>
      </c>
      <c r="B199" s="1" t="n">
        <f aca="false">B198</f>
        <v>1</v>
      </c>
      <c r="C199" s="1" t="n">
        <f aca="false">C198</f>
        <v>0.01</v>
      </c>
      <c r="D199" s="1" t="n">
        <f aca="false">D198</f>
        <v>1.58</v>
      </c>
      <c r="E199" s="1" t="n">
        <f aca="false">E198</f>
        <v>0</v>
      </c>
      <c r="F199" s="5" t="n">
        <f aca="false">D199-E199</f>
        <v>1.58</v>
      </c>
      <c r="G199" s="7" t="n">
        <f aca="false">G198+C198</f>
        <v>1.97</v>
      </c>
      <c r="H199" s="8" t="n">
        <f aca="false">H198+C199*I198+0.5*J198*C199*C199</f>
        <v>0.0494986490147375</v>
      </c>
      <c r="I199" s="7" t="n">
        <f aca="false">I198+C199*J198</f>
        <v>-0.0790868594915692</v>
      </c>
      <c r="J199" s="4" t="n">
        <f aca="false">-B199*F199*H199</f>
        <v>-0.0782078654432853</v>
      </c>
      <c r="K199" s="4" t="n">
        <f aca="false">H199*H199*20</f>
        <v>0.0490023250856835</v>
      </c>
    </row>
    <row r="200" customFormat="false" ht="12.85" hidden="false" customHeight="false" outlineLevel="0" collapsed="false">
      <c r="A200" s="1" t="n">
        <v>198</v>
      </c>
      <c r="B200" s="1" t="n">
        <f aca="false">B199</f>
        <v>1</v>
      </c>
      <c r="C200" s="1" t="n">
        <f aca="false">C199</f>
        <v>0.01</v>
      </c>
      <c r="D200" s="1" t="n">
        <f aca="false">D199</f>
        <v>1.58</v>
      </c>
      <c r="E200" s="1" t="n">
        <f aca="false">E199</f>
        <v>0</v>
      </c>
      <c r="F200" s="5" t="n">
        <f aca="false">D200-E200</f>
        <v>1.58</v>
      </c>
      <c r="G200" s="7" t="n">
        <f aca="false">G199+C199</f>
        <v>1.98</v>
      </c>
      <c r="H200" s="8" t="n">
        <f aca="false">H199+C200*I199+0.5*J199*C200*C200</f>
        <v>0.0487038700265497</v>
      </c>
      <c r="I200" s="7" t="n">
        <f aca="false">I199+C200*J199</f>
        <v>-0.079868938146002</v>
      </c>
      <c r="J200" s="4" t="n">
        <f aca="false">-B200*F200*H200</f>
        <v>-0.0769521146419485</v>
      </c>
      <c r="K200" s="4" t="n">
        <f aca="false">H200*H200*20</f>
        <v>0.0474413391112609</v>
      </c>
    </row>
    <row r="201" customFormat="false" ht="12.85" hidden="false" customHeight="false" outlineLevel="0" collapsed="false">
      <c r="A201" s="1" t="n">
        <v>199</v>
      </c>
      <c r="B201" s="1" t="n">
        <f aca="false">B200</f>
        <v>1</v>
      </c>
      <c r="C201" s="1" t="n">
        <f aca="false">C200</f>
        <v>0.01</v>
      </c>
      <c r="D201" s="1" t="n">
        <f aca="false">D200</f>
        <v>1.58</v>
      </c>
      <c r="E201" s="1" t="n">
        <f aca="false">E200</f>
        <v>0</v>
      </c>
      <c r="F201" s="5" t="n">
        <f aca="false">D201-E201</f>
        <v>1.58</v>
      </c>
      <c r="G201" s="7" t="n">
        <f aca="false">G200+C200</f>
        <v>1.99</v>
      </c>
      <c r="H201" s="8" t="n">
        <f aca="false">H200+C201*I200+0.5*J200*C201*C201</f>
        <v>0.0479013330393576</v>
      </c>
      <c r="I201" s="7" t="n">
        <f aca="false">I200+C201*J200</f>
        <v>-0.0806384592924215</v>
      </c>
      <c r="J201" s="4" t="n">
        <f aca="false">-B201*F201*H201</f>
        <v>-0.0756841062021849</v>
      </c>
      <c r="K201" s="4" t="n">
        <f aca="false">H201*H201*20</f>
        <v>0.045890754138949</v>
      </c>
    </row>
    <row r="202" customFormat="false" ht="12.85" hidden="false" customHeight="false" outlineLevel="0" collapsed="false">
      <c r="A202" s="1" t="n">
        <v>200</v>
      </c>
      <c r="B202" s="1" t="n">
        <f aca="false">B201</f>
        <v>1</v>
      </c>
      <c r="C202" s="1" t="n">
        <f aca="false">C201</f>
        <v>0.01</v>
      </c>
      <c r="D202" s="1" t="n">
        <f aca="false">D201</f>
        <v>1.58</v>
      </c>
      <c r="E202" s="17" t="n">
        <f aca="false">S30</f>
        <v>0</v>
      </c>
      <c r="F202" s="5" t="n">
        <f aca="false">D202-E202</f>
        <v>1.58</v>
      </c>
      <c r="G202" s="7" t="n">
        <f aca="false">G201+C201</f>
        <v>2</v>
      </c>
      <c r="H202" s="8" t="n">
        <f aca="false">H201+C202*I201+0.5*J201*C202*C202</f>
        <v>0.0470911642411232</v>
      </c>
      <c r="I202" s="7" t="n">
        <f aca="false">I201+C202*J201</f>
        <v>-0.0813953003544434</v>
      </c>
      <c r="J202" s="4" t="n">
        <f aca="false">-B202*F202*H202</f>
        <v>-0.0744040395009747</v>
      </c>
      <c r="K202" s="4" t="n">
        <f aca="false">H202*H202*20</f>
        <v>0.0443515549916889</v>
      </c>
    </row>
    <row r="203" customFormat="false" ht="12.85" hidden="false" customHeight="false" outlineLevel="0" collapsed="false">
      <c r="A203" s="1" t="n">
        <v>201</v>
      </c>
      <c r="B203" s="1" t="n">
        <f aca="false">B202</f>
        <v>1</v>
      </c>
      <c r="C203" s="1" t="n">
        <f aca="false">C202</f>
        <v>0.01</v>
      </c>
      <c r="D203" s="1" t="n">
        <f aca="false">D202</f>
        <v>1.58</v>
      </c>
      <c r="E203" s="17" t="n">
        <f aca="false">E202</f>
        <v>0</v>
      </c>
      <c r="F203" s="5" t="n">
        <f aca="false">D203-E203</f>
        <v>1.58</v>
      </c>
      <c r="G203" s="7" t="n">
        <f aca="false">G202+C202</f>
        <v>2.01</v>
      </c>
      <c r="H203" s="8" t="n">
        <f aca="false">H202+C203*I202+0.5*J202*C203*C203</f>
        <v>0.0462734910356038</v>
      </c>
      <c r="I203" s="7" t="n">
        <f aca="false">I202+C203*J202</f>
        <v>-0.0821393407494531</v>
      </c>
      <c r="J203" s="4" t="n">
        <f aca="false">-B203*F203*H203</f>
        <v>-0.0731121158362539</v>
      </c>
      <c r="K203" s="4" t="n">
        <f aca="false">H203*H203*20</f>
        <v>0.042824719452442</v>
      </c>
    </row>
    <row r="204" customFormat="false" ht="12.85" hidden="false" customHeight="false" outlineLevel="0" collapsed="false">
      <c r="A204" s="1" t="n">
        <v>202</v>
      </c>
      <c r="B204" s="1" t="n">
        <f aca="false">B203</f>
        <v>1</v>
      </c>
      <c r="C204" s="1" t="n">
        <f aca="false">C203</f>
        <v>0.01</v>
      </c>
      <c r="D204" s="1" t="n">
        <f aca="false">D203</f>
        <v>1.58</v>
      </c>
      <c r="E204" s="17" t="n">
        <f aca="false">E203</f>
        <v>0</v>
      </c>
      <c r="F204" s="5" t="n">
        <f aca="false">D204-E204</f>
        <v>1.58</v>
      </c>
      <c r="G204" s="7" t="n">
        <f aca="false">G203+C203</f>
        <v>2.02</v>
      </c>
      <c r="H204" s="8" t="n">
        <f aca="false">H203+C204*I203+0.5*J203*C204*C204</f>
        <v>0.0454484420223174</v>
      </c>
      <c r="I204" s="7" t="n">
        <f aca="false">I203+C204*J203</f>
        <v>-0.0828704619078157</v>
      </c>
      <c r="J204" s="4" t="n">
        <f aca="false">-B204*F204*H204</f>
        <v>-0.0718085383952615</v>
      </c>
      <c r="K204" s="4" t="n">
        <f aca="false">H204*H204*20</f>
        <v>0.0413112176451189</v>
      </c>
    </row>
    <row r="205" customFormat="false" ht="12.85" hidden="false" customHeight="false" outlineLevel="0" collapsed="false">
      <c r="A205" s="1" t="n">
        <v>203</v>
      </c>
      <c r="B205" s="1" t="n">
        <f aca="false">B204</f>
        <v>1</v>
      </c>
      <c r="C205" s="1" t="n">
        <f aca="false">C204</f>
        <v>0.01</v>
      </c>
      <c r="D205" s="1" t="n">
        <f aca="false">D204</f>
        <v>1.58</v>
      </c>
      <c r="E205" s="17" t="n">
        <f aca="false">E204</f>
        <v>0</v>
      </c>
      <c r="F205" s="5" t="n">
        <f aca="false">D205-E205</f>
        <v>1.58</v>
      </c>
      <c r="G205" s="7" t="n">
        <f aca="false">G204+C204</f>
        <v>2.03</v>
      </c>
      <c r="H205" s="8" t="n">
        <f aca="false">H204+C205*I204+0.5*J204*C205*C205</f>
        <v>0.0446161469763195</v>
      </c>
      <c r="I205" s="7" t="n">
        <f aca="false">I204+C205*J204</f>
        <v>-0.0835885472917683</v>
      </c>
      <c r="J205" s="4" t="n">
        <f aca="false">-B205*F205*H205</f>
        <v>-0.0704935122225848</v>
      </c>
      <c r="K205" s="4" t="n">
        <f aca="false">H205*H205*20</f>
        <v>0.0398120114202508</v>
      </c>
    </row>
    <row r="206" customFormat="false" ht="12.85" hidden="false" customHeight="false" outlineLevel="0" collapsed="false">
      <c r="A206" s="1" t="n">
        <v>204</v>
      </c>
      <c r="B206" s="1" t="n">
        <f aca="false">B205</f>
        <v>1</v>
      </c>
      <c r="C206" s="1" t="n">
        <f aca="false">C205</f>
        <v>0.01</v>
      </c>
      <c r="D206" s="1" t="n">
        <f aca="false">D205</f>
        <v>1.58</v>
      </c>
      <c r="E206" s="17" t="n">
        <f aca="false">E205</f>
        <v>0</v>
      </c>
      <c r="F206" s="5" t="n">
        <f aca="false">D206-E206</f>
        <v>1.58</v>
      </c>
      <c r="G206" s="7" t="n">
        <f aca="false">G205+C205</f>
        <v>2.04</v>
      </c>
      <c r="H206" s="8" t="n">
        <f aca="false">H205+C206*I205+0.5*J205*C206*C206</f>
        <v>0.0437767368277907</v>
      </c>
      <c r="I206" s="7" t="n">
        <f aca="false">I205+C206*J205</f>
        <v>-0.0842934824139941</v>
      </c>
      <c r="J206" s="4" t="n">
        <f aca="false">-B206*F206*H206</f>
        <v>-0.0691672441879093</v>
      </c>
      <c r="K206" s="4" t="n">
        <f aca="false">H206*H206*20</f>
        <v>0.0383280537457929</v>
      </c>
    </row>
    <row r="207" customFormat="false" ht="12.85" hidden="false" customHeight="false" outlineLevel="0" collapsed="false">
      <c r="A207" s="1" t="n">
        <v>205</v>
      </c>
      <c r="B207" s="1" t="n">
        <f aca="false">B206</f>
        <v>1</v>
      </c>
      <c r="C207" s="1" t="n">
        <f aca="false">C206</f>
        <v>0.01</v>
      </c>
      <c r="D207" s="1" t="n">
        <f aca="false">D206</f>
        <v>1.58</v>
      </c>
      <c r="E207" s="17" t="n">
        <f aca="false">E206</f>
        <v>0</v>
      </c>
      <c r="F207" s="5" t="n">
        <f aca="false">D207-E207</f>
        <v>1.58</v>
      </c>
      <c r="G207" s="7" t="n">
        <f aca="false">G206+C206</f>
        <v>2.05</v>
      </c>
      <c r="H207" s="8" t="n">
        <f aca="false">H206+C207*I206+0.5*J206*C207*C207</f>
        <v>0.0429303436414413</v>
      </c>
      <c r="I207" s="7" t="n">
        <f aca="false">I206+C207*J206</f>
        <v>-0.0849851548558732</v>
      </c>
      <c r="J207" s="4" t="n">
        <f aca="false">-B207*F207*H207</f>
        <v>-0.0678299429534773</v>
      </c>
      <c r="K207" s="4" t="n">
        <f aca="false">H207*H207*20</f>
        <v>0.0368602881034449</v>
      </c>
    </row>
    <row r="208" customFormat="false" ht="12.85" hidden="false" customHeight="false" outlineLevel="0" collapsed="false">
      <c r="A208" s="1" t="n">
        <v>206</v>
      </c>
      <c r="B208" s="1" t="n">
        <f aca="false">B207</f>
        <v>1</v>
      </c>
      <c r="C208" s="1" t="n">
        <f aca="false">C207</f>
        <v>0.01</v>
      </c>
      <c r="D208" s="1" t="n">
        <f aca="false">D207</f>
        <v>1.58</v>
      </c>
      <c r="E208" s="17" t="n">
        <f aca="false">E207</f>
        <v>0</v>
      </c>
      <c r="F208" s="5" t="n">
        <f aca="false">D208-E208</f>
        <v>1.58</v>
      </c>
      <c r="G208" s="7" t="n">
        <f aca="false">G207+C207</f>
        <v>2.06</v>
      </c>
      <c r="H208" s="8" t="n">
        <f aca="false">H207+C208*I207+0.5*J207*C208*C208</f>
        <v>0.0420771005957349</v>
      </c>
      <c r="I208" s="7" t="n">
        <f aca="false">I207+C208*J207</f>
        <v>-0.085663454285408</v>
      </c>
      <c r="J208" s="4" t="n">
        <f aca="false">-B208*F208*H208</f>
        <v>-0.0664818189412612</v>
      </c>
      <c r="K208" s="4" t="n">
        <f aca="false">H208*H208*20</f>
        <v>0.0354096478908719</v>
      </c>
    </row>
    <row r="209" customFormat="false" ht="12.85" hidden="false" customHeight="false" outlineLevel="0" collapsed="false">
      <c r="A209" s="1" t="n">
        <v>207</v>
      </c>
      <c r="B209" s="1" t="n">
        <f aca="false">B208</f>
        <v>1</v>
      </c>
      <c r="C209" s="1" t="n">
        <f aca="false">C208</f>
        <v>0.01</v>
      </c>
      <c r="D209" s="1" t="n">
        <f aca="false">D208</f>
        <v>1.58</v>
      </c>
      <c r="E209" s="17" t="n">
        <f aca="false">E208</f>
        <v>0</v>
      </c>
      <c r="F209" s="5" t="n">
        <f aca="false">D209-E209</f>
        <v>1.58</v>
      </c>
      <c r="G209" s="7" t="n">
        <f aca="false">G208+C208</f>
        <v>2.07</v>
      </c>
      <c r="H209" s="8" t="n">
        <f aca="false">H208+C209*I208+0.5*J208*C209*C209</f>
        <v>0.0412171419619338</v>
      </c>
      <c r="I209" s="7" t="n">
        <f aca="false">I208+C209*J208</f>
        <v>-0.0863282724748206</v>
      </c>
      <c r="J209" s="4" t="n">
        <f aca="false">-B209*F209*H209</f>
        <v>-0.0651230842998554</v>
      </c>
      <c r="K209" s="4" t="n">
        <f aca="false">H209*H209*20</f>
        <v>0.0339770558302041</v>
      </c>
    </row>
    <row r="210" customFormat="false" ht="12.85" hidden="false" customHeight="false" outlineLevel="0" collapsed="false">
      <c r="A210" s="1" t="n">
        <v>208</v>
      </c>
      <c r="B210" s="1" t="n">
        <f aca="false">B209</f>
        <v>1</v>
      </c>
      <c r="C210" s="1" t="n">
        <f aca="false">C209</f>
        <v>0.01</v>
      </c>
      <c r="D210" s="1" t="n">
        <f aca="false">D209</f>
        <v>1.58</v>
      </c>
      <c r="E210" s="17" t="n">
        <f aca="false">E209</f>
        <v>0</v>
      </c>
      <c r="F210" s="5" t="n">
        <f aca="false">D210-E210</f>
        <v>1.58</v>
      </c>
      <c r="G210" s="7" t="n">
        <f aca="false">G209+C209</f>
        <v>2.08</v>
      </c>
      <c r="H210" s="8" t="n">
        <f aca="false">H209+C210*I209+0.5*J209*C210*C210</f>
        <v>0.0403506030829706</v>
      </c>
      <c r="I210" s="7" t="n">
        <f aca="false">I209+C210*J209</f>
        <v>-0.0869795033178192</v>
      </c>
      <c r="J210" s="4" t="n">
        <f aca="false">-B210*F210*H210</f>
        <v>-0.0637539528710935</v>
      </c>
      <c r="K210" s="4" t="n">
        <f aca="false">H210*H210*20</f>
        <v>0.0325634233831887</v>
      </c>
    </row>
    <row r="211" customFormat="false" ht="12.85" hidden="false" customHeight="false" outlineLevel="0" collapsed="false">
      <c r="A211" s="1" t="n">
        <v>209</v>
      </c>
      <c r="B211" s="1" t="n">
        <f aca="false">B210</f>
        <v>1</v>
      </c>
      <c r="C211" s="1" t="n">
        <f aca="false">C210</f>
        <v>0.01</v>
      </c>
      <c r="D211" s="1" t="n">
        <f aca="false">D210</f>
        <v>1.58</v>
      </c>
      <c r="E211" s="17" t="n">
        <f aca="false">E210</f>
        <v>0</v>
      </c>
      <c r="F211" s="5" t="n">
        <f aca="false">D211-E211</f>
        <v>1.58</v>
      </c>
      <c r="G211" s="7" t="n">
        <f aca="false">G210+C210</f>
        <v>2.09</v>
      </c>
      <c r="H211" s="8" t="n">
        <f aca="false">H210+C211*I210+0.5*J210*C211*C211</f>
        <v>0.0394776203521488</v>
      </c>
      <c r="I211" s="7" t="n">
        <f aca="false">I210+C211*J210</f>
        <v>-0.0876170428465301</v>
      </c>
      <c r="J211" s="4" t="n">
        <f aca="false">-B211*F211*H211</f>
        <v>-0.0623746401563952</v>
      </c>
      <c r="K211" s="4" t="n">
        <f aca="false">H211*H211*20</f>
        <v>0.0311696501733679</v>
      </c>
    </row>
    <row r="212" customFormat="false" ht="12.85" hidden="false" customHeight="false" outlineLevel="0" collapsed="false">
      <c r="A212" s="1" t="n">
        <v>210</v>
      </c>
      <c r="B212" s="1" t="n">
        <f aca="false">B211</f>
        <v>1</v>
      </c>
      <c r="C212" s="1" t="n">
        <f aca="false">C211</f>
        <v>0.01</v>
      </c>
      <c r="D212" s="1" t="n">
        <f aca="false">D211</f>
        <v>1.58</v>
      </c>
      <c r="E212" s="17" t="n">
        <f aca="false">E211</f>
        <v>0</v>
      </c>
      <c r="F212" s="5" t="n">
        <f aca="false">D212-E212</f>
        <v>1.58</v>
      </c>
      <c r="G212" s="7" t="n">
        <f aca="false">G211+C211</f>
        <v>2.1</v>
      </c>
      <c r="H212" s="8" t="n">
        <f aca="false">H211+C212*I211+0.5*J211*C212*C212</f>
        <v>0.0385983311916757</v>
      </c>
      <c r="I212" s="7" t="n">
        <f aca="false">I211+C212*J211</f>
        <v>-0.088240789248094</v>
      </c>
      <c r="J212" s="4" t="n">
        <f aca="false">-B212*F212*H212</f>
        <v>-0.0609853632828477</v>
      </c>
      <c r="K212" s="4" t="n">
        <f aca="false">H212*H212*20</f>
        <v>0.0297966234156457</v>
      </c>
    </row>
    <row r="213" customFormat="false" ht="12.85" hidden="false" customHeight="false" outlineLevel="0" collapsed="false">
      <c r="A213" s="1" t="n">
        <v>211</v>
      </c>
      <c r="B213" s="1" t="n">
        <f aca="false">B212</f>
        <v>1</v>
      </c>
      <c r="C213" s="1" t="n">
        <f aca="false">C212</f>
        <v>0.01</v>
      </c>
      <c r="D213" s="1" t="n">
        <f aca="false">D212</f>
        <v>1.58</v>
      </c>
      <c r="E213" s="17" t="n">
        <f aca="false">E212</f>
        <v>0</v>
      </c>
      <c r="F213" s="5" t="n">
        <f aca="false">D213-E213</f>
        <v>1.58</v>
      </c>
      <c r="G213" s="7" t="n">
        <f aca="false">G212+C212</f>
        <v>2.11</v>
      </c>
      <c r="H213" s="8" t="n">
        <f aca="false">H212+C213*I212+0.5*J212*C213*C213</f>
        <v>0.0377128740310306</v>
      </c>
      <c r="I213" s="7" t="n">
        <f aca="false">I212+C213*J212</f>
        <v>-0.0888506428809225</v>
      </c>
      <c r="J213" s="4" t="n">
        <f aca="false">-B213*F213*H213</f>
        <v>-0.0595863409690284</v>
      </c>
      <c r="K213" s="4" t="n">
        <f aca="false">H213*H213*20</f>
        <v>0.0284452173536077</v>
      </c>
    </row>
    <row r="214" customFormat="false" ht="12.85" hidden="false" customHeight="false" outlineLevel="0" collapsed="false">
      <c r="A214" s="1" t="n">
        <v>212</v>
      </c>
      <c r="B214" s="1" t="n">
        <f aca="false">B213</f>
        <v>1</v>
      </c>
      <c r="C214" s="1" t="n">
        <f aca="false">C213</f>
        <v>0.01</v>
      </c>
      <c r="D214" s="1" t="n">
        <f aca="false">D213</f>
        <v>1.58</v>
      </c>
      <c r="E214" s="17" t="n">
        <f aca="false">E213</f>
        <v>0</v>
      </c>
      <c r="F214" s="5" t="n">
        <f aca="false">D214-E214</f>
        <v>1.58</v>
      </c>
      <c r="G214" s="7" t="n">
        <f aca="false">G213+C213</f>
        <v>2.12</v>
      </c>
      <c r="H214" s="8" t="n">
        <f aca="false">H213+C214*I213+0.5*J213*C214*C214</f>
        <v>0.036821388285173</v>
      </c>
      <c r="I214" s="7" t="n">
        <f aca="false">I213+C214*J213</f>
        <v>-0.0894465062906128</v>
      </c>
      <c r="J214" s="4" t="n">
        <f aca="false">-B214*F214*H214</f>
        <v>-0.0581777934905733</v>
      </c>
      <c r="K214" s="4" t="n">
        <f aca="false">H214*H214*20</f>
        <v>0.0271162927049495</v>
      </c>
    </row>
    <row r="215" customFormat="false" ht="12.85" hidden="false" customHeight="false" outlineLevel="0" collapsed="false">
      <c r="A215" s="1" t="n">
        <v>213</v>
      </c>
      <c r="B215" s="1" t="n">
        <f aca="false">B214</f>
        <v>1</v>
      </c>
      <c r="C215" s="1" t="n">
        <f aca="false">C214</f>
        <v>0.01</v>
      </c>
      <c r="D215" s="1" t="n">
        <f aca="false">D214</f>
        <v>1.58</v>
      </c>
      <c r="E215" s="17" t="n">
        <f aca="false">E214</f>
        <v>0</v>
      </c>
      <c r="F215" s="5" t="n">
        <f aca="false">D215-E215</f>
        <v>1.58</v>
      </c>
      <c r="G215" s="7" t="n">
        <f aca="false">G214+C214</f>
        <v>2.13</v>
      </c>
      <c r="H215" s="8" t="n">
        <f aca="false">H214+C215*I214+0.5*J214*C215*C215</f>
        <v>0.0359240143325923</v>
      </c>
      <c r="I215" s="7" t="n">
        <f aca="false">I214+C215*J214</f>
        <v>-0.0900282842255185</v>
      </c>
      <c r="J215" s="4" t="n">
        <f aca="false">-B215*F215*H215</f>
        <v>-0.0567599426454958</v>
      </c>
      <c r="K215" s="4" t="n">
        <f aca="false">H215*H215*20</f>
        <v>0.0258106961153659</v>
      </c>
    </row>
    <row r="216" customFormat="false" ht="12.85" hidden="false" customHeight="false" outlineLevel="0" collapsed="false">
      <c r="A216" s="1" t="n">
        <v>214</v>
      </c>
      <c r="B216" s="1" t="n">
        <f aca="false">B215</f>
        <v>1</v>
      </c>
      <c r="C216" s="1" t="n">
        <f aca="false">C215</f>
        <v>0.01</v>
      </c>
      <c r="D216" s="1" t="n">
        <f aca="false">D215</f>
        <v>1.58</v>
      </c>
      <c r="E216" s="17" t="n">
        <f aca="false">E215</f>
        <v>0</v>
      </c>
      <c r="F216" s="5" t="n">
        <f aca="false">D216-E216</f>
        <v>1.58</v>
      </c>
      <c r="G216" s="7" t="n">
        <f aca="false">G215+C215</f>
        <v>2.14</v>
      </c>
      <c r="H216" s="8" t="n">
        <f aca="false">H215+C216*I215+0.5*J215*C216*C216</f>
        <v>0.0350208934932048</v>
      </c>
      <c r="I216" s="7" t="n">
        <f aca="false">I215+C216*J215</f>
        <v>-0.0905958836519735</v>
      </c>
      <c r="J216" s="4" t="n">
        <f aca="false">-B216*F216*H216</f>
        <v>-0.0553330117192637</v>
      </c>
      <c r="K216" s="4" t="n">
        <f aca="false">H216*H216*20</f>
        <v>0.0245292596212479</v>
      </c>
    </row>
    <row r="217" customFormat="false" ht="12.85" hidden="false" customHeight="false" outlineLevel="0" collapsed="false">
      <c r="A217" s="1" t="n">
        <v>215</v>
      </c>
      <c r="B217" s="1" t="n">
        <f aca="false">B216</f>
        <v>1</v>
      </c>
      <c r="C217" s="1" t="n">
        <f aca="false">C216</f>
        <v>0.01</v>
      </c>
      <c r="D217" s="1" t="n">
        <f aca="false">D216</f>
        <v>1.58</v>
      </c>
      <c r="E217" s="17" t="n">
        <f aca="false">E216</f>
        <v>0</v>
      </c>
      <c r="F217" s="5" t="n">
        <f aca="false">D217-E217</f>
        <v>1.58</v>
      </c>
      <c r="G217" s="7" t="n">
        <f aca="false">G216+C216</f>
        <v>2.15</v>
      </c>
      <c r="H217" s="8" t="n">
        <f aca="false">H216+C217*I216+0.5*J216*C217*C217</f>
        <v>0.0341121680060992</v>
      </c>
      <c r="I217" s="7" t="n">
        <f aca="false">I216+C217*J216</f>
        <v>-0.0911492137691661</v>
      </c>
      <c r="J217" s="4" t="n">
        <f aca="false">-B217*F217*H217</f>
        <v>-0.0538972254496367</v>
      </c>
      <c r="K217" s="4" t="n">
        <f aca="false">H217*H217*20</f>
        <v>0.0232728001215267</v>
      </c>
    </row>
    <row r="218" customFormat="false" ht="12.85" hidden="false" customHeight="false" outlineLevel="0" collapsed="false">
      <c r="A218" s="1" t="n">
        <v>216</v>
      </c>
      <c r="B218" s="1" t="n">
        <f aca="false">B217</f>
        <v>1</v>
      </c>
      <c r="C218" s="1" t="n">
        <f aca="false">C217</f>
        <v>0.01</v>
      </c>
      <c r="D218" s="1" t="n">
        <f aca="false">D217</f>
        <v>1.58</v>
      </c>
      <c r="E218" s="17" t="n">
        <f aca="false">E217</f>
        <v>0</v>
      </c>
      <c r="F218" s="5" t="n">
        <f aca="false">D218-E218</f>
        <v>1.58</v>
      </c>
      <c r="G218" s="7" t="n">
        <f aca="false">G217+C217</f>
        <v>2.16</v>
      </c>
      <c r="H218" s="8" t="n">
        <f aca="false">H217+C218*I217+0.5*J217*C218*C218</f>
        <v>0.033197981007135</v>
      </c>
      <c r="I218" s="7" t="n">
        <f aca="false">I217+C218*J217</f>
        <v>-0.0916881860236625</v>
      </c>
      <c r="J218" s="4" t="n">
        <f aca="false">-B218*F218*H218</f>
        <v>-0.0524528099912733</v>
      </c>
      <c r="K218" s="4" t="n">
        <f aca="false">H218*H218*20</f>
        <v>0.0220421188590019</v>
      </c>
    </row>
    <row r="219" customFormat="false" ht="12.85" hidden="false" customHeight="false" outlineLevel="0" collapsed="false">
      <c r="A219" s="1" t="n">
        <v>217</v>
      </c>
      <c r="B219" s="1" t="n">
        <f aca="false">B218</f>
        <v>1</v>
      </c>
      <c r="C219" s="1" t="n">
        <f aca="false">C218</f>
        <v>0.01</v>
      </c>
      <c r="D219" s="1" t="n">
        <f aca="false">D218</f>
        <v>1.58</v>
      </c>
      <c r="E219" s="17" t="n">
        <f aca="false">E218</f>
        <v>0</v>
      </c>
      <c r="F219" s="5" t="n">
        <f aca="false">D219-E219</f>
        <v>1.58</v>
      </c>
      <c r="G219" s="7" t="n">
        <f aca="false">G218+C218</f>
        <v>2.17</v>
      </c>
      <c r="H219" s="8" t="n">
        <f aca="false">H218+C219*I218+0.5*J218*C219*C219</f>
        <v>0.0322784765063988</v>
      </c>
      <c r="I219" s="7" t="n">
        <f aca="false">I218+C219*J218</f>
        <v>-0.0922127141235752</v>
      </c>
      <c r="J219" s="4" t="n">
        <f aca="false">-B219*F219*H219</f>
        <v>-0.0509999928801101</v>
      </c>
      <c r="K219" s="4" t="n">
        <f aca="false">H219*H219*20</f>
        <v>0.0208380009114828</v>
      </c>
    </row>
    <row r="220" customFormat="false" ht="12.85" hidden="false" customHeight="false" outlineLevel="0" collapsed="false">
      <c r="A220" s="1" t="n">
        <v>218</v>
      </c>
      <c r="B220" s="1" t="n">
        <f aca="false">B219</f>
        <v>1</v>
      </c>
      <c r="C220" s="1" t="n">
        <f aca="false">C219</f>
        <v>0.01</v>
      </c>
      <c r="D220" s="1" t="n">
        <f aca="false">D219</f>
        <v>1.58</v>
      </c>
      <c r="E220" s="17" t="n">
        <f aca="false">E219</f>
        <v>0</v>
      </c>
      <c r="F220" s="5" t="n">
        <f aca="false">D220-E220</f>
        <v>1.58</v>
      </c>
      <c r="G220" s="7" t="n">
        <f aca="false">G219+C219</f>
        <v>2.18</v>
      </c>
      <c r="H220" s="8" t="n">
        <f aca="false">H219+C220*I219+0.5*J219*C220*C220</f>
        <v>0.0313537993655191</v>
      </c>
      <c r="I220" s="7" t="n">
        <f aca="false">I219+C220*J219</f>
        <v>-0.0927227140523763</v>
      </c>
      <c r="J220" s="4" t="n">
        <f aca="false">-B220*F220*H220</f>
        <v>-0.0495390029975201</v>
      </c>
      <c r="K220" s="4" t="n">
        <f aca="false">H220*H220*20</f>
        <v>0.0196612146930645</v>
      </c>
    </row>
    <row r="221" customFormat="false" ht="12.85" hidden="false" customHeight="false" outlineLevel="0" collapsed="false">
      <c r="A221" s="1" t="n">
        <v>219</v>
      </c>
      <c r="B221" s="1" t="n">
        <f aca="false">B220</f>
        <v>1</v>
      </c>
      <c r="C221" s="1" t="n">
        <f aca="false">C220</f>
        <v>0.01</v>
      </c>
      <c r="D221" s="1" t="n">
        <f aca="false">D220</f>
        <v>1.58</v>
      </c>
      <c r="E221" s="17" t="n">
        <f aca="false">E220</f>
        <v>0</v>
      </c>
      <c r="F221" s="5" t="n">
        <f aca="false">D221-E221</f>
        <v>1.58</v>
      </c>
      <c r="G221" s="7" t="n">
        <f aca="false">G220+C220</f>
        <v>2.19</v>
      </c>
      <c r="H221" s="8" t="n">
        <f aca="false">H220+C221*I220+0.5*J220*C221*C221</f>
        <v>0.0304240952748454</v>
      </c>
      <c r="I221" s="7" t="n">
        <f aca="false">I220+C221*J220</f>
        <v>-0.0932181040823515</v>
      </c>
      <c r="J221" s="4" t="n">
        <f aca="false">-B221*F221*H221</f>
        <v>-0.0480700705342558</v>
      </c>
      <c r="K221" s="4" t="n">
        <f aca="false">H221*H221*20</f>
        <v>0.0185125114658574</v>
      </c>
    </row>
    <row r="222" customFormat="false" ht="12.85" hidden="false" customHeight="false" outlineLevel="0" collapsed="false">
      <c r="A222" s="1" t="n">
        <v>220</v>
      </c>
      <c r="B222" s="1" t="n">
        <f aca="false">B221</f>
        <v>1</v>
      </c>
      <c r="C222" s="1" t="n">
        <f aca="false">C221</f>
        <v>0.01</v>
      </c>
      <c r="D222" s="1" t="n">
        <f aca="false">D221</f>
        <v>1.58</v>
      </c>
      <c r="E222" s="17" t="n">
        <f aca="false">E221</f>
        <v>0</v>
      </c>
      <c r="F222" s="5" t="n">
        <f aca="false">D222-E222</f>
        <v>1.58</v>
      </c>
      <c r="G222" s="7" t="n">
        <f aca="false">G221+C221</f>
        <v>2.2</v>
      </c>
      <c r="H222" s="8" t="n">
        <f aca="false">H221+C222*I221+0.5*J221*C222*C222</f>
        <v>0.0294895107304952</v>
      </c>
      <c r="I222" s="7" t="n">
        <f aca="false">I221+C222*J221</f>
        <v>-0.0936988047876941</v>
      </c>
      <c r="J222" s="4" t="n">
        <f aca="false">-B222*F222*H222</f>
        <v>-0.0465934269541824</v>
      </c>
      <c r="K222" s="4" t="n">
        <f aca="false">H222*H222*20</f>
        <v>0.0173926248624798</v>
      </c>
    </row>
    <row r="223" customFormat="false" ht="12.85" hidden="false" customHeight="false" outlineLevel="0" collapsed="false">
      <c r="A223" s="1" t="n">
        <v>221</v>
      </c>
      <c r="B223" s="1" t="n">
        <f aca="false">B222</f>
        <v>1</v>
      </c>
      <c r="C223" s="1" t="n">
        <f aca="false">C222</f>
        <v>0.01</v>
      </c>
      <c r="D223" s="1" t="n">
        <f aca="false">D222</f>
        <v>1.58</v>
      </c>
      <c r="E223" s="17" t="n">
        <f aca="false">E222</f>
        <v>0</v>
      </c>
      <c r="F223" s="5" t="n">
        <f aca="false">D223-E223</f>
        <v>1.58</v>
      </c>
      <c r="G223" s="7" t="n">
        <f aca="false">G222+C222</f>
        <v>2.21</v>
      </c>
      <c r="H223" s="8" t="n">
        <f aca="false">H222+C223*I222+0.5*J222*C223*C223</f>
        <v>0.0285501930112705</v>
      </c>
      <c r="I223" s="7" t="n">
        <f aca="false">I222+C223*J222</f>
        <v>-0.0941647390572359</v>
      </c>
      <c r="J223" s="4" t="n">
        <f aca="false">-B223*F223*H223</f>
        <v>-0.0451093049578075</v>
      </c>
      <c r="K223" s="4" t="n">
        <f aca="false">H223*H223*20</f>
        <v>0.016302270419616</v>
      </c>
    </row>
    <row r="224" customFormat="false" ht="12.85" hidden="false" customHeight="false" outlineLevel="0" collapsed="false">
      <c r="A224" s="1" t="n">
        <v>222</v>
      </c>
      <c r="B224" s="1" t="n">
        <f aca="false">B223</f>
        <v>1</v>
      </c>
      <c r="C224" s="1" t="n">
        <f aca="false">C223</f>
        <v>0.01</v>
      </c>
      <c r="D224" s="1" t="n">
        <f aca="false">D223</f>
        <v>1.58</v>
      </c>
      <c r="E224" s="17" t="n">
        <f aca="false">E223</f>
        <v>0</v>
      </c>
      <c r="F224" s="5" t="n">
        <f aca="false">D224-E224</f>
        <v>1.58</v>
      </c>
      <c r="G224" s="7" t="n">
        <f aca="false">G223+C223</f>
        <v>2.22</v>
      </c>
      <c r="H224" s="8" t="n">
        <f aca="false">H223+C224*I223+0.5*J223*C224*C224</f>
        <v>0.0276062901554503</v>
      </c>
      <c r="I224" s="7" t="n">
        <f aca="false">I223+C224*J223</f>
        <v>-0.094615832106814</v>
      </c>
      <c r="J224" s="4" t="n">
        <f aca="false">-B224*F224*H224</f>
        <v>-0.0436179384456115</v>
      </c>
      <c r="K224" s="4" t="n">
        <f aca="false">H224*H224*20</f>
        <v>0.0152421451229382</v>
      </c>
    </row>
    <row r="225" customFormat="false" ht="12.85" hidden="false" customHeight="false" outlineLevel="0" collapsed="false">
      <c r="A225" s="1" t="n">
        <v>223</v>
      </c>
      <c r="B225" s="1" t="n">
        <f aca="false">B224</f>
        <v>1</v>
      </c>
      <c r="C225" s="1" t="n">
        <f aca="false">C224</f>
        <v>0.01</v>
      </c>
      <c r="D225" s="1" t="n">
        <f aca="false">D224</f>
        <v>1.58</v>
      </c>
      <c r="E225" s="17" t="n">
        <f aca="false">E224</f>
        <v>0</v>
      </c>
      <c r="F225" s="5" t="n">
        <f aca="false">D225-E225</f>
        <v>1.58</v>
      </c>
      <c r="G225" s="7" t="n">
        <f aca="false">G224+C224</f>
        <v>2.23</v>
      </c>
      <c r="H225" s="8" t="n">
        <f aca="false">H224+C225*I224+0.5*J224*C225*C225</f>
        <v>0.0266579509374599</v>
      </c>
      <c r="I225" s="7" t="n">
        <f aca="false">I224+C225*J224</f>
        <v>-0.0950520114912701</v>
      </c>
      <c r="J225" s="4" t="n">
        <f aca="false">-B225*F225*H225</f>
        <v>-0.0421195624811866</v>
      </c>
      <c r="K225" s="4" t="n">
        <f aca="false">H225*H225*20</f>
        <v>0.0142129269636803</v>
      </c>
    </row>
    <row r="226" customFormat="false" ht="12.85" hidden="false" customHeight="false" outlineLevel="0" collapsed="false">
      <c r="A226" s="1" t="n">
        <v>224</v>
      </c>
      <c r="B226" s="1" t="n">
        <f aca="false">B225</f>
        <v>1</v>
      </c>
      <c r="C226" s="1" t="n">
        <f aca="false">C225</f>
        <v>0.01</v>
      </c>
      <c r="D226" s="1" t="n">
        <f aca="false">D225</f>
        <v>1.58</v>
      </c>
      <c r="E226" s="17" t="n">
        <f aca="false">E225</f>
        <v>0</v>
      </c>
      <c r="F226" s="5" t="n">
        <f aca="false">D226-E226</f>
        <v>1.58</v>
      </c>
      <c r="G226" s="7" t="n">
        <f aca="false">G225+C225</f>
        <v>2.24</v>
      </c>
      <c r="H226" s="8" t="n">
        <f aca="false">H225+C226*I225+0.5*J225*C226*C226</f>
        <v>0.0257053248444231</v>
      </c>
      <c r="I226" s="7" t="n">
        <f aca="false">I225+C226*J225</f>
        <v>-0.095473207116082</v>
      </c>
      <c r="J226" s="4" t="n">
        <f aca="false">-B226*F226*H226</f>
        <v>-0.0406144132541885</v>
      </c>
      <c r="K226" s="4" t="n">
        <f aca="false">H226*H226*20</f>
        <v>0.0132152745071463</v>
      </c>
    </row>
    <row r="227" customFormat="false" ht="12.85" hidden="false" customHeight="false" outlineLevel="0" collapsed="false">
      <c r="A227" s="1" t="n">
        <v>225</v>
      </c>
      <c r="B227" s="1" t="n">
        <f aca="false">B226</f>
        <v>1</v>
      </c>
      <c r="C227" s="1" t="n">
        <f aca="false">C226</f>
        <v>0.01</v>
      </c>
      <c r="D227" s="1" t="n">
        <f aca="false">D226</f>
        <v>1.58</v>
      </c>
      <c r="E227" s="17" t="n">
        <f aca="false">E226</f>
        <v>0</v>
      </c>
      <c r="F227" s="5" t="n">
        <f aca="false">D227-E227</f>
        <v>1.58</v>
      </c>
      <c r="G227" s="7" t="n">
        <f aca="false">G226+C226</f>
        <v>2.25</v>
      </c>
      <c r="H227" s="8" t="n">
        <f aca="false">H226+C227*I226+0.5*J226*C227*C227</f>
        <v>0.0247485620525996</v>
      </c>
      <c r="I227" s="7" t="n">
        <f aca="false">I226+C227*J226</f>
        <v>-0.0958793512486239</v>
      </c>
      <c r="J227" s="4" t="n">
        <f aca="false">-B227*F227*H227</f>
        <v>-0.0391027280431073</v>
      </c>
      <c r="K227" s="4" t="n">
        <f aca="false">H227*H227*20</f>
        <v>0.0122498264734274</v>
      </c>
    </row>
    <row r="228" customFormat="false" ht="12.85" hidden="false" customHeight="false" outlineLevel="0" collapsed="false">
      <c r="A228" s="1" t="n">
        <v>226</v>
      </c>
      <c r="B228" s="1" t="n">
        <f aca="false">B227</f>
        <v>1</v>
      </c>
      <c r="C228" s="1" t="n">
        <f aca="false">C227</f>
        <v>0.01</v>
      </c>
      <c r="D228" s="1" t="n">
        <f aca="false">D227</f>
        <v>1.58</v>
      </c>
      <c r="E228" s="17" t="n">
        <f aca="false">E227</f>
        <v>0</v>
      </c>
      <c r="F228" s="5" t="n">
        <f aca="false">D228-E228</f>
        <v>1.58</v>
      </c>
      <c r="G228" s="7" t="n">
        <f aca="false">G227+C227</f>
        <v>2.26</v>
      </c>
      <c r="H228" s="8" t="n">
        <f aca="false">H227+C228*I227+0.5*J227*C228*C228</f>
        <v>0.0237878134037112</v>
      </c>
      <c r="I228" s="7" t="n">
        <f aca="false">I227+C228*J227</f>
        <v>-0.0962703785290549</v>
      </c>
      <c r="J228" s="4" t="n">
        <f aca="false">-B228*F228*H228</f>
        <v>-0.0375847451778637</v>
      </c>
      <c r="K228" s="4" t="n">
        <f aca="false">H228*H228*20</f>
        <v>0.0113172013305956</v>
      </c>
    </row>
    <row r="229" customFormat="false" ht="12.85" hidden="false" customHeight="false" outlineLevel="0" collapsed="false">
      <c r="A229" s="1" t="n">
        <v>227</v>
      </c>
      <c r="B229" s="1" t="n">
        <f aca="false">B228</f>
        <v>1</v>
      </c>
      <c r="C229" s="1" t="n">
        <f aca="false">C228</f>
        <v>0.01</v>
      </c>
      <c r="D229" s="1" t="n">
        <f aca="false">D228</f>
        <v>1.58</v>
      </c>
      <c r="E229" s="17" t="n">
        <f aca="false">E228</f>
        <v>0</v>
      </c>
      <c r="F229" s="5" t="n">
        <f aca="false">D229-E229</f>
        <v>1.58</v>
      </c>
      <c r="G229" s="7" t="n">
        <f aca="false">G228+C228</f>
        <v>2.27</v>
      </c>
      <c r="H229" s="8" t="n">
        <f aca="false">H228+C229*I228+0.5*J228*C229*C229</f>
        <v>0.0228232303811617</v>
      </c>
      <c r="I229" s="7" t="n">
        <f aca="false">I228+C229*J228</f>
        <v>-0.0966462259808336</v>
      </c>
      <c r="J229" s="4" t="n">
        <f aca="false">-B229*F229*H229</f>
        <v>-0.0360607040022356</v>
      </c>
      <c r="K229" s="4" t="n">
        <f aca="false">H229*H229*20</f>
        <v>0.0104179969006317</v>
      </c>
    </row>
    <row r="230" customFormat="false" ht="12.85" hidden="false" customHeight="false" outlineLevel="0" collapsed="false">
      <c r="A230" s="1" t="n">
        <v>228</v>
      </c>
      <c r="B230" s="1" t="n">
        <f aca="false">B229</f>
        <v>1</v>
      </c>
      <c r="C230" s="1" t="n">
        <f aca="false">C229</f>
        <v>0.01</v>
      </c>
      <c r="D230" s="1" t="n">
        <f aca="false">D229</f>
        <v>1.58</v>
      </c>
      <c r="E230" s="17" t="n">
        <f aca="false">E229</f>
        <v>0</v>
      </c>
      <c r="F230" s="5" t="n">
        <f aca="false">D230-E230</f>
        <v>1.58</v>
      </c>
      <c r="G230" s="7" t="n">
        <f aca="false">G229+C229</f>
        <v>2.28</v>
      </c>
      <c r="H230" s="8" t="n">
        <f aca="false">H229+C230*I229+0.5*J229*C230*C230</f>
        <v>0.0218549650861533</v>
      </c>
      <c r="I230" s="7" t="n">
        <f aca="false">I229+C230*J229</f>
        <v>-0.0970068330208559</v>
      </c>
      <c r="J230" s="4" t="n">
        <f aca="false">-B230*F230*H230</f>
        <v>-0.0345308448361222</v>
      </c>
      <c r="K230" s="4" t="n">
        <f aca="false">H230*H230*20</f>
        <v>0.00955278997833959</v>
      </c>
    </row>
    <row r="231" customFormat="false" ht="12.85" hidden="false" customHeight="false" outlineLevel="0" collapsed="false">
      <c r="A231" s="1" t="n">
        <v>229</v>
      </c>
      <c r="B231" s="1" t="n">
        <f aca="false">B230</f>
        <v>1</v>
      </c>
      <c r="C231" s="1" t="n">
        <f aca="false">C230</f>
        <v>0.01</v>
      </c>
      <c r="D231" s="1" t="n">
        <f aca="false">D230</f>
        <v>1.58</v>
      </c>
      <c r="E231" s="17" t="n">
        <f aca="false">E230</f>
        <v>0</v>
      </c>
      <c r="F231" s="5" t="n">
        <f aca="false">D231-E231</f>
        <v>1.58</v>
      </c>
      <c r="G231" s="7" t="n">
        <f aca="false">G230+C230</f>
        <v>2.29</v>
      </c>
      <c r="H231" s="8" t="n">
        <f aca="false">H230+C231*I230+0.5*J230*C231*C231</f>
        <v>0.0208831702137029</v>
      </c>
      <c r="I231" s="7" t="n">
        <f aca="false">I230+C231*J230</f>
        <v>-0.0973521414692171</v>
      </c>
      <c r="J231" s="4" t="n">
        <f aca="false">-B231*F231*H231</f>
        <v>-0.0329954089376506</v>
      </c>
      <c r="K231" s="4" t="n">
        <f aca="false">H231*H231*20</f>
        <v>0.00872213596348978</v>
      </c>
    </row>
    <row r="232" customFormat="false" ht="12.85" hidden="false" customHeight="false" outlineLevel="0" collapsed="false">
      <c r="A232" s="1" t="n">
        <v>230</v>
      </c>
      <c r="B232" s="1" t="n">
        <f aca="false">B231</f>
        <v>1</v>
      </c>
      <c r="C232" s="1" t="n">
        <f aca="false">C231</f>
        <v>0.01</v>
      </c>
      <c r="D232" s="1" t="n">
        <f aca="false">D231</f>
        <v>1.58</v>
      </c>
      <c r="E232" s="17" t="n">
        <f aca="false">E231</f>
        <v>0</v>
      </c>
      <c r="F232" s="5" t="n">
        <f aca="false">D232-E232</f>
        <v>1.58</v>
      </c>
      <c r="G232" s="7" t="n">
        <f aca="false">G231+C231</f>
        <v>2.3</v>
      </c>
      <c r="H232" s="8" t="n">
        <f aca="false">H231+C232*I231+0.5*J231*C232*C232</f>
        <v>0.0199079990285639</v>
      </c>
      <c r="I232" s="7" t="n">
        <f aca="false">I231+C232*J231</f>
        <v>-0.0976820955585936</v>
      </c>
      <c r="J232" s="4" t="n">
        <f aca="false">-B232*F232*H232</f>
        <v>-0.0314546384651309</v>
      </c>
      <c r="K232" s="4" t="n">
        <f aca="false">H232*H232*20</f>
        <v>0.007926568506426</v>
      </c>
    </row>
    <row r="233" customFormat="false" ht="12.85" hidden="false" customHeight="false" outlineLevel="0" collapsed="false">
      <c r="A233" s="1" t="n">
        <v>231</v>
      </c>
      <c r="B233" s="1" t="n">
        <f aca="false">B232</f>
        <v>1</v>
      </c>
      <c r="C233" s="1" t="n">
        <f aca="false">C232</f>
        <v>0.01</v>
      </c>
      <c r="D233" s="1" t="n">
        <f aca="false">D232</f>
        <v>1.58</v>
      </c>
      <c r="E233" s="17" t="n">
        <f aca="false">E232</f>
        <v>0</v>
      </c>
      <c r="F233" s="5" t="n">
        <f aca="false">D233-E233</f>
        <v>1.58</v>
      </c>
      <c r="G233" s="7" t="n">
        <f aca="false">G232+C232</f>
        <v>2.30999999999999</v>
      </c>
      <c r="H233" s="8" t="n">
        <f aca="false">H232+C233*I232+0.5*J232*C233*C233</f>
        <v>0.0189296053410547</v>
      </c>
      <c r="I233" s="7" t="n">
        <f aca="false">I232+C233*J232</f>
        <v>-0.097996641943245</v>
      </c>
      <c r="J233" s="4" t="n">
        <f aca="false">-B233*F233*H233</f>
        <v>-0.0299087764388664</v>
      </c>
      <c r="K233" s="4" t="n">
        <f aca="false">H233*H233*20</f>
        <v>0.00716659916736172</v>
      </c>
    </row>
    <row r="234" customFormat="false" ht="12.85" hidden="false" customHeight="false" outlineLevel="0" collapsed="false">
      <c r="A234" s="1" t="n">
        <v>232</v>
      </c>
      <c r="B234" s="1" t="n">
        <f aca="false">B233</f>
        <v>1</v>
      </c>
      <c r="C234" s="1" t="n">
        <f aca="false">C233</f>
        <v>0.01</v>
      </c>
      <c r="D234" s="1" t="n">
        <f aca="false">D233</f>
        <v>1.58</v>
      </c>
      <c r="E234" s="17" t="n">
        <f aca="false">E233</f>
        <v>0</v>
      </c>
      <c r="F234" s="5" t="n">
        <f aca="false">D234-E234</f>
        <v>1.58</v>
      </c>
      <c r="G234" s="7" t="n">
        <f aca="false">G233+C233</f>
        <v>2.31999999999999</v>
      </c>
      <c r="H234" s="8" t="n">
        <f aca="false">H233+C234*I233+0.5*J233*C234*C234</f>
        <v>0.0179481434828003</v>
      </c>
      <c r="I234" s="7" t="n">
        <f aca="false">I233+C234*J233</f>
        <v>-0.0982957297076336</v>
      </c>
      <c r="J234" s="4" t="n">
        <f aca="false">-B234*F234*H234</f>
        <v>-0.0283580667028245</v>
      </c>
      <c r="K234" s="4" t="n">
        <f aca="false">H234*H234*20</f>
        <v>0.00644271708958373</v>
      </c>
    </row>
    <row r="235" customFormat="false" ht="12.85" hidden="false" customHeight="false" outlineLevel="0" collapsed="false">
      <c r="A235" s="1" t="n">
        <v>233</v>
      </c>
      <c r="B235" s="1" t="n">
        <f aca="false">B234</f>
        <v>1</v>
      </c>
      <c r="C235" s="1" t="n">
        <f aca="false">C234</f>
        <v>0.01</v>
      </c>
      <c r="D235" s="1" t="n">
        <f aca="false">D234</f>
        <v>1.58</v>
      </c>
      <c r="E235" s="17" t="n">
        <f aca="false">E234</f>
        <v>0</v>
      </c>
      <c r="F235" s="5" t="n">
        <f aca="false">D235-E235</f>
        <v>1.58</v>
      </c>
      <c r="G235" s="7" t="n">
        <f aca="false">G234+C234</f>
        <v>2.32999999999999</v>
      </c>
      <c r="H235" s="8" t="n">
        <f aca="false">H234+C235*I234+0.5*J234*C235*C235</f>
        <v>0.0169637682823888</v>
      </c>
      <c r="I235" s="7" t="n">
        <f aca="false">I234+C235*J234</f>
        <v>-0.0985793103746619</v>
      </c>
      <c r="J235" s="4" t="n">
        <f aca="false">-B235*F235*H235</f>
        <v>-0.0268027538861743</v>
      </c>
      <c r="K235" s="4" t="n">
        <f aca="false">H235*H235*20</f>
        <v>0.00575538868677161</v>
      </c>
    </row>
    <row r="236" customFormat="false" ht="12.85" hidden="false" customHeight="false" outlineLevel="0" collapsed="false">
      <c r="A236" s="1" t="n">
        <v>234</v>
      </c>
      <c r="B236" s="1" t="n">
        <f aca="false">B235</f>
        <v>1</v>
      </c>
      <c r="C236" s="1" t="n">
        <f aca="false">C235</f>
        <v>0.01</v>
      </c>
      <c r="D236" s="1" t="n">
        <f aca="false">D235</f>
        <v>1.58</v>
      </c>
      <c r="E236" s="17" t="n">
        <f aca="false">E235</f>
        <v>0</v>
      </c>
      <c r="F236" s="5" t="n">
        <f aca="false">D236-E236</f>
        <v>1.58</v>
      </c>
      <c r="G236" s="7" t="n">
        <f aca="false">G235+C235</f>
        <v>2.33999999999999</v>
      </c>
      <c r="H236" s="8" t="n">
        <f aca="false">H235+C236*I235+0.5*J235*C236*C236</f>
        <v>0.0159766350409479</v>
      </c>
      <c r="I236" s="7" t="n">
        <f aca="false">I235+C236*J235</f>
        <v>-0.0988473379135236</v>
      </c>
      <c r="J236" s="4" t="n">
        <f aca="false">-B236*F236*H236</f>
        <v>-0.0252430833646977</v>
      </c>
      <c r="K236" s="4" t="n">
        <f aca="false">H236*H236*20</f>
        <v>0.00510505734463287</v>
      </c>
    </row>
    <row r="237" customFormat="false" ht="12.85" hidden="false" customHeight="false" outlineLevel="0" collapsed="false">
      <c r="A237" s="1" t="n">
        <v>235</v>
      </c>
      <c r="B237" s="1" t="n">
        <f aca="false">B236</f>
        <v>1</v>
      </c>
      <c r="C237" s="1" t="n">
        <f aca="false">C236</f>
        <v>0.01</v>
      </c>
      <c r="D237" s="1" t="n">
        <f aca="false">D236</f>
        <v>1.58</v>
      </c>
      <c r="E237" s="17" t="n">
        <f aca="false">E236</f>
        <v>0</v>
      </c>
      <c r="F237" s="5" t="n">
        <f aca="false">D237-E237</f>
        <v>1.58</v>
      </c>
      <c r="G237" s="7" t="n">
        <f aca="false">G236+C236</f>
        <v>2.34999999999999</v>
      </c>
      <c r="H237" s="8" t="n">
        <f aca="false">H236+C237*I236+0.5*J236*C237*C237</f>
        <v>0.0149868995076444</v>
      </c>
      <c r="I237" s="7" t="n">
        <f aca="false">I236+C237*J236</f>
        <v>-0.0990997687471706</v>
      </c>
      <c r="J237" s="4" t="n">
        <f aca="false">-B237*F237*H237</f>
        <v>-0.0236793012220782</v>
      </c>
      <c r="K237" s="4" t="n">
        <f aca="false">H237*H237*20</f>
        <v>0.00449214313704464</v>
      </c>
    </row>
    <row r="238" customFormat="false" ht="12.85" hidden="false" customHeight="false" outlineLevel="0" collapsed="false">
      <c r="A238" s="1" t="n">
        <v>236</v>
      </c>
      <c r="B238" s="1" t="n">
        <f aca="false">B237</f>
        <v>1</v>
      </c>
      <c r="C238" s="1" t="n">
        <f aca="false">C237</f>
        <v>0.01</v>
      </c>
      <c r="D238" s="1" t="n">
        <f aca="false">D237</f>
        <v>1.58</v>
      </c>
      <c r="E238" s="17" t="n">
        <f aca="false">E237</f>
        <v>0</v>
      </c>
      <c r="F238" s="5" t="n">
        <f aca="false">D238-E238</f>
        <v>1.58</v>
      </c>
      <c r="G238" s="7" t="n">
        <f aca="false">G237+C237</f>
        <v>2.35999999999999</v>
      </c>
      <c r="H238" s="8" t="n">
        <f aca="false">H237+C238*I237+0.5*J237*C238*C238</f>
        <v>0.0139947178551116</v>
      </c>
      <c r="I238" s="7" t="n">
        <f aca="false">I237+C238*J237</f>
        <v>-0.0993365617593914</v>
      </c>
      <c r="J238" s="4" t="n">
        <f aca="false">-B238*F238*H238</f>
        <v>-0.0221116542110763</v>
      </c>
      <c r="K238" s="4" t="n">
        <f aca="false">H238*H238*20</f>
        <v>0.00391704255688359</v>
      </c>
    </row>
    <row r="239" customFormat="false" ht="12.85" hidden="false" customHeight="false" outlineLevel="0" collapsed="false">
      <c r="A239" s="1" t="n">
        <v>237</v>
      </c>
      <c r="B239" s="1" t="n">
        <f aca="false">B238</f>
        <v>1</v>
      </c>
      <c r="C239" s="1" t="n">
        <f aca="false">C238</f>
        <v>0.01</v>
      </c>
      <c r="D239" s="1" t="n">
        <f aca="false">D238</f>
        <v>1.58</v>
      </c>
      <c r="E239" s="17" t="n">
        <f aca="false">E238</f>
        <v>0</v>
      </c>
      <c r="F239" s="5" t="n">
        <f aca="false">D239-E239</f>
        <v>1.58</v>
      </c>
      <c r="G239" s="7" t="n">
        <f aca="false">G238+C238</f>
        <v>2.36999999999999</v>
      </c>
      <c r="H239" s="8" t="n">
        <f aca="false">H238+C239*I238+0.5*J238*C239*C239</f>
        <v>0.0130002466548071</v>
      </c>
      <c r="I239" s="7" t="n">
        <f aca="false">I238+C239*J238</f>
        <v>-0.0995576783015021</v>
      </c>
      <c r="J239" s="4" t="n">
        <f aca="false">-B239*F239*H239</f>
        <v>-0.0205403897145953</v>
      </c>
      <c r="K239" s="4" t="n">
        <f aca="false">H239*H239*20</f>
        <v>0.00338012826171648</v>
      </c>
    </row>
    <row r="240" customFormat="false" ht="12.85" hidden="false" customHeight="false" outlineLevel="0" collapsed="false">
      <c r="A240" s="1" t="n">
        <v>238</v>
      </c>
      <c r="B240" s="1" t="n">
        <f aca="false">B239</f>
        <v>1</v>
      </c>
      <c r="C240" s="1" t="n">
        <f aca="false">C239</f>
        <v>0.01</v>
      </c>
      <c r="D240" s="1" t="n">
        <f aca="false">D239</f>
        <v>1.58</v>
      </c>
      <c r="E240" s="17" t="n">
        <f aca="false">E239</f>
        <v>0</v>
      </c>
      <c r="F240" s="5" t="n">
        <f aca="false">D240-E240</f>
        <v>1.58</v>
      </c>
      <c r="G240" s="7" t="n">
        <f aca="false">G239+C239</f>
        <v>2.37999999999999</v>
      </c>
      <c r="H240" s="8" t="n">
        <f aca="false">H239+C240*I239+0.5*J239*C240*C240</f>
        <v>0.0120036428523064</v>
      </c>
      <c r="I240" s="7" t="n">
        <f aca="false">I239+C240*J239</f>
        <v>-0.0997630821986481</v>
      </c>
      <c r="J240" s="4" t="n">
        <f aca="false">-B240*F240*H240</f>
        <v>-0.0189657557066441</v>
      </c>
      <c r="K240" s="4" t="n">
        <f aca="false">H240*H240*20</f>
        <v>0.00288174883451452</v>
      </c>
    </row>
    <row r="241" customFormat="false" ht="12.85" hidden="false" customHeight="false" outlineLevel="0" collapsed="false">
      <c r="A241" s="1" t="n">
        <v>239</v>
      </c>
      <c r="B241" s="1" t="n">
        <f aca="false">B240</f>
        <v>1</v>
      </c>
      <c r="C241" s="1" t="n">
        <f aca="false">C240</f>
        <v>0.01</v>
      </c>
      <c r="D241" s="1" t="n">
        <f aca="false">D240</f>
        <v>1.58</v>
      </c>
      <c r="E241" s="17" t="n">
        <f aca="false">E240</f>
        <v>0</v>
      </c>
      <c r="F241" s="5" t="n">
        <f aca="false">D241-E241</f>
        <v>1.58</v>
      </c>
      <c r="G241" s="7" t="n">
        <f aca="false">G240+C240</f>
        <v>2.38999999999999</v>
      </c>
      <c r="H241" s="8" t="n">
        <f aca="false">H240+C241*I240+0.5*J240*C241*C241</f>
        <v>0.0110050637425346</v>
      </c>
      <c r="I241" s="7" t="n">
        <f aca="false">I240+C241*J240</f>
        <v>-0.0999527397557145</v>
      </c>
      <c r="J241" s="4" t="n">
        <f aca="false">-B241*F241*H241</f>
        <v>-0.0173880007132046</v>
      </c>
      <c r="K241" s="4" t="n">
        <f aca="false">H241*H241*20</f>
        <v>0.00242222855954498</v>
      </c>
    </row>
    <row r="242" customFormat="false" ht="12.85" hidden="false" customHeight="false" outlineLevel="0" collapsed="false">
      <c r="A242" s="1" t="n">
        <v>240</v>
      </c>
      <c r="B242" s="1" t="n">
        <f aca="false">B241</f>
        <v>1</v>
      </c>
      <c r="C242" s="1" t="n">
        <f aca="false">C241</f>
        <v>0.01</v>
      </c>
      <c r="D242" s="1" t="n">
        <f aca="false">D241</f>
        <v>1.58</v>
      </c>
      <c r="E242" s="17" t="n">
        <f aca="false">E241</f>
        <v>0</v>
      </c>
      <c r="F242" s="5" t="n">
        <f aca="false">D242-E242</f>
        <v>1.58</v>
      </c>
      <c r="G242" s="7" t="n">
        <f aca="false">G241+C241</f>
        <v>2.39999999999999</v>
      </c>
      <c r="H242" s="8" t="n">
        <f aca="false">H241+C242*I241+0.5*J241*C242*C242</f>
        <v>0.0100046669449418</v>
      </c>
      <c r="I242" s="7" t="n">
        <f aca="false">I241+C242*J241</f>
        <v>-0.100126619762847</v>
      </c>
      <c r="J242" s="4" t="n">
        <f aca="false">-B242*F242*H242</f>
        <v>-0.015807373773008</v>
      </c>
      <c r="K242" s="4" t="n">
        <f aca="false">H242*H242*20</f>
        <v>0.00200186721358421</v>
      </c>
    </row>
    <row r="243" customFormat="false" ht="12.85" hidden="false" customHeight="false" outlineLevel="0" collapsed="false">
      <c r="A243" s="1" t="n">
        <v>241</v>
      </c>
      <c r="B243" s="1" t="n">
        <f aca="false">B242</f>
        <v>1</v>
      </c>
      <c r="C243" s="1" t="n">
        <f aca="false">C242</f>
        <v>0.01</v>
      </c>
      <c r="D243" s="1" t="n">
        <f aca="false">D242</f>
        <v>1.58</v>
      </c>
      <c r="E243" s="17" t="n">
        <f aca="false">E242</f>
        <v>0</v>
      </c>
      <c r="F243" s="5" t="n">
        <f aca="false">D243-E243</f>
        <v>1.58</v>
      </c>
      <c r="G243" s="7" t="n">
        <f aca="false">G242+C242</f>
        <v>2.40999999999999</v>
      </c>
      <c r="H243" s="8" t="n">
        <f aca="false">H242+C243*I242+0.5*J242*C243*C243</f>
        <v>0.00900261037862465</v>
      </c>
      <c r="I243" s="7" t="n">
        <f aca="false">I242+C243*J242</f>
        <v>-0.100284693500577</v>
      </c>
      <c r="J243" s="4" t="n">
        <f aca="false">-B243*F243*H243</f>
        <v>-0.0142241243982269</v>
      </c>
      <c r="K243" s="4" t="n">
        <f aca="false">H243*H243*20</f>
        <v>0.0016209398725864</v>
      </c>
    </row>
    <row r="244" customFormat="false" ht="12.85" hidden="false" customHeight="false" outlineLevel="0" collapsed="false">
      <c r="A244" s="1" t="n">
        <v>242</v>
      </c>
      <c r="B244" s="1" t="n">
        <f aca="false">B243</f>
        <v>1</v>
      </c>
      <c r="C244" s="1" t="n">
        <f aca="false">C243</f>
        <v>0.01</v>
      </c>
      <c r="D244" s="1" t="n">
        <f aca="false">D243</f>
        <v>1.58</v>
      </c>
      <c r="E244" s="17" t="n">
        <f aca="false">E243</f>
        <v>0</v>
      </c>
      <c r="F244" s="5" t="n">
        <f aca="false">D244-E244</f>
        <v>1.58</v>
      </c>
      <c r="G244" s="7" t="n">
        <f aca="false">G243+C243</f>
        <v>2.41999999999999</v>
      </c>
      <c r="H244" s="8" t="n">
        <f aca="false">H243+C244*I243+0.5*J243*C244*C244</f>
        <v>0.00799905223739897</v>
      </c>
      <c r="I244" s="7" t="n">
        <f aca="false">I243+C244*J243</f>
        <v>-0.100426934744559</v>
      </c>
      <c r="J244" s="4" t="n">
        <f aca="false">-B244*F244*H244</f>
        <v>-0.0126385025350904</v>
      </c>
      <c r="K244" s="4" t="n">
        <f aca="false">H244*H244*20</f>
        <v>0.00127969673393275</v>
      </c>
    </row>
    <row r="245" customFormat="false" ht="12.85" hidden="false" customHeight="false" outlineLevel="0" collapsed="false">
      <c r="A245" s="1" t="n">
        <v>243</v>
      </c>
      <c r="B245" s="1" t="n">
        <f aca="false">B244</f>
        <v>1</v>
      </c>
      <c r="C245" s="1" t="n">
        <f aca="false">C244</f>
        <v>0.01</v>
      </c>
      <c r="D245" s="1" t="n">
        <f aca="false">D244</f>
        <v>1.58</v>
      </c>
      <c r="E245" s="17" t="n">
        <f aca="false">E244</f>
        <v>0</v>
      </c>
      <c r="F245" s="5" t="n">
        <f aca="false">D245-E245</f>
        <v>1.58</v>
      </c>
      <c r="G245" s="7" t="n">
        <f aca="false">G244+C244</f>
        <v>2.42999999999999</v>
      </c>
      <c r="H245" s="8" t="n">
        <f aca="false">H244+C245*I244+0.5*J244*C245*C245</f>
        <v>0.00699415096482662</v>
      </c>
      <c r="I245" s="7" t="n">
        <f aca="false">I244+C245*J244</f>
        <v>-0.10055331976991</v>
      </c>
      <c r="J245" s="4" t="n">
        <f aca="false">-B245*F245*H245</f>
        <v>-0.0110507585244261</v>
      </c>
      <c r="K245" s="4" t="n">
        <f aca="false">H245*H245*20</f>
        <v>0.000978362954375703</v>
      </c>
    </row>
    <row r="246" customFormat="false" ht="12.85" hidden="false" customHeight="false" outlineLevel="0" collapsed="false">
      <c r="A246" s="1" t="n">
        <v>244</v>
      </c>
      <c r="B246" s="1" t="n">
        <f aca="false">B245</f>
        <v>1</v>
      </c>
      <c r="C246" s="1" t="n">
        <f aca="false">C245</f>
        <v>0.01</v>
      </c>
      <c r="D246" s="1" t="n">
        <f aca="false">D245</f>
        <v>1.58</v>
      </c>
      <c r="E246" s="17" t="n">
        <f aca="false">E245</f>
        <v>0</v>
      </c>
      <c r="F246" s="5" t="n">
        <f aca="false">D246-E246</f>
        <v>1.58</v>
      </c>
      <c r="G246" s="7" t="n">
        <f aca="false">G245+C245</f>
        <v>2.43999999999999</v>
      </c>
      <c r="H246" s="8" t="n">
        <f aca="false">H245+C246*I245+0.5*J245*C246*C246</f>
        <v>0.0059880652292013</v>
      </c>
      <c r="I246" s="7" t="n">
        <f aca="false">I245+C246*J245</f>
        <v>-0.100663827355154</v>
      </c>
      <c r="J246" s="4" t="n">
        <f aca="false">-B246*F246*H246</f>
        <v>-0.00946114306213806</v>
      </c>
      <c r="K246" s="4" t="n">
        <f aca="false">H246*H246*20</f>
        <v>0.000717138503783393</v>
      </c>
    </row>
    <row r="247" customFormat="false" ht="12.85" hidden="false" customHeight="false" outlineLevel="0" collapsed="false">
      <c r="A247" s="1" t="n">
        <v>245</v>
      </c>
      <c r="B247" s="1" t="n">
        <f aca="false">B246</f>
        <v>1</v>
      </c>
      <c r="C247" s="1" t="n">
        <f aca="false">C246</f>
        <v>0.01</v>
      </c>
      <c r="D247" s="1" t="n">
        <f aca="false">D246</f>
        <v>1.58</v>
      </c>
      <c r="E247" s="17" t="n">
        <f aca="false">E246</f>
        <v>0</v>
      </c>
      <c r="F247" s="5" t="n">
        <f aca="false">D247-E247</f>
        <v>1.58</v>
      </c>
      <c r="G247" s="7" t="n">
        <f aca="false">G246+C246</f>
        <v>2.44999999999999</v>
      </c>
      <c r="H247" s="8" t="n">
        <f aca="false">H246+C247*I246+0.5*J246*C247*C247</f>
        <v>0.00498095389849666</v>
      </c>
      <c r="I247" s="7" t="n">
        <f aca="false">I246+C247*J246</f>
        <v>-0.100758438785775</v>
      </c>
      <c r="J247" s="4" t="n">
        <f aca="false">-B247*F247*H247</f>
        <v>-0.00786990715962472</v>
      </c>
      <c r="K247" s="4" t="n">
        <f aca="false">H247*H247*20</f>
        <v>0.000496198034778981</v>
      </c>
    </row>
    <row r="248" customFormat="false" ht="12.85" hidden="false" customHeight="false" outlineLevel="0" collapsed="false">
      <c r="A248" s="1" t="n">
        <v>246</v>
      </c>
      <c r="B248" s="1" t="n">
        <f aca="false">B247</f>
        <v>1</v>
      </c>
      <c r="C248" s="1" t="n">
        <f aca="false">C247</f>
        <v>0.01</v>
      </c>
      <c r="D248" s="1" t="n">
        <f aca="false">D247</f>
        <v>1.58</v>
      </c>
      <c r="E248" s="17" t="n">
        <f aca="false">E247</f>
        <v>0</v>
      </c>
      <c r="F248" s="5" t="n">
        <f aca="false">D248-E248</f>
        <v>1.58</v>
      </c>
      <c r="G248" s="7" t="n">
        <f aca="false">G247+C247</f>
        <v>2.45999999999999</v>
      </c>
      <c r="H248" s="8" t="n">
        <f aca="false">H247+C248*I247+0.5*J247*C248*C248</f>
        <v>0.00397297601528092</v>
      </c>
      <c r="I248" s="7" t="n">
        <f aca="false">I247+C248*J247</f>
        <v>-0.100837137857372</v>
      </c>
      <c r="J248" s="4" t="n">
        <f aca="false">-B248*F248*H248</f>
        <v>-0.00627730210414385</v>
      </c>
      <c r="K248" s="4" t="n">
        <f aca="false">H248*H248*20</f>
        <v>0.000315690768359949</v>
      </c>
    </row>
    <row r="249" customFormat="false" ht="12.85" hidden="false" customHeight="false" outlineLevel="0" collapsed="false">
      <c r="A249" s="1" t="n">
        <v>247</v>
      </c>
      <c r="B249" s="1" t="n">
        <f aca="false">B248</f>
        <v>1</v>
      </c>
      <c r="C249" s="1" t="n">
        <f aca="false">C248</f>
        <v>0.01</v>
      </c>
      <c r="D249" s="1" t="n">
        <f aca="false">D248</f>
        <v>1.58</v>
      </c>
      <c r="E249" s="17" t="n">
        <f aca="false">E248</f>
        <v>0</v>
      </c>
      <c r="F249" s="5" t="n">
        <f aca="false">D249-E249</f>
        <v>1.58</v>
      </c>
      <c r="G249" s="7" t="n">
        <f aca="false">G248+C248</f>
        <v>2.46999999999999</v>
      </c>
      <c r="H249" s="8" t="n">
        <f aca="false">H248+C249*I248+0.5*J248*C249*C249</f>
        <v>0.002964290771602</v>
      </c>
      <c r="I249" s="7" t="n">
        <f aca="false">I248+C249*J248</f>
        <v>-0.100899910878413</v>
      </c>
      <c r="J249" s="4" t="n">
        <f aca="false">-B249*F249*H249</f>
        <v>-0.00468357941913115</v>
      </c>
      <c r="K249" s="4" t="n">
        <f aca="false">H249*H249*20</f>
        <v>0.000175740395572095</v>
      </c>
    </row>
    <row r="250" customFormat="false" ht="12.85" hidden="false" customHeight="false" outlineLevel="0" collapsed="false">
      <c r="A250" s="1" t="n">
        <v>248</v>
      </c>
      <c r="B250" s="1" t="n">
        <f aca="false">B249</f>
        <v>1</v>
      </c>
      <c r="C250" s="1" t="n">
        <f aca="false">C249</f>
        <v>0.01</v>
      </c>
      <c r="D250" s="1" t="n">
        <f aca="false">D249</f>
        <v>1.58</v>
      </c>
      <c r="E250" s="17" t="n">
        <f aca="false">E249</f>
        <v>0</v>
      </c>
      <c r="F250" s="5" t="n">
        <f aca="false">D250-E250</f>
        <v>1.58</v>
      </c>
      <c r="G250" s="7" t="n">
        <f aca="false">G249+C249</f>
        <v>2.47999999999999</v>
      </c>
      <c r="H250" s="8" t="n">
        <f aca="false">H249+C250*I249+0.5*J249*C250*C250</f>
        <v>0.00195505748384691</v>
      </c>
      <c r="I250" s="7" t="n">
        <f aca="false">I249+C250*J249</f>
        <v>-0.100946746672604</v>
      </c>
      <c r="J250" s="4" t="n">
        <f aca="false">-B250*F250*H250</f>
        <v>-0.00308899082447811</v>
      </c>
      <c r="K250" s="4" t="n">
        <f aca="false">H250*H250*20</f>
        <v>7.64449953029161E-005</v>
      </c>
    </row>
    <row r="251" customFormat="false" ht="12.85" hidden="false" customHeight="false" outlineLevel="0" collapsed="false">
      <c r="A251" s="1" t="n">
        <v>249</v>
      </c>
      <c r="B251" s="1" t="n">
        <f aca="false">B250</f>
        <v>1</v>
      </c>
      <c r="C251" s="1" t="n">
        <f aca="false">C250</f>
        <v>0.01</v>
      </c>
      <c r="D251" s="1" t="n">
        <f aca="false">D250</f>
        <v>1.58</v>
      </c>
      <c r="E251" s="17" t="n">
        <f aca="false">E250</f>
        <v>0</v>
      </c>
      <c r="F251" s="5" t="n">
        <f aca="false">D251-E251</f>
        <v>1.58</v>
      </c>
      <c r="G251" s="7" t="n">
        <f aca="false">G250+C250</f>
        <v>2.48999999999999</v>
      </c>
      <c r="H251" s="8" t="n">
        <f aca="false">H250+C251*I250+0.5*J250*C251*C251</f>
        <v>0.000945435567579639</v>
      </c>
      <c r="I251" s="7" t="n">
        <f aca="false">I250+C251*J250</f>
        <v>-0.100977636580849</v>
      </c>
      <c r="J251" s="4" t="n">
        <f aca="false">-B251*F251*H251</f>
        <v>-0.00149378819677583</v>
      </c>
      <c r="K251" s="4" t="n">
        <f aca="false">H251*H251*20</f>
        <v>1.78769682488927E-005</v>
      </c>
    </row>
    <row r="252" customFormat="false" ht="12.85" hidden="false" customHeight="false" outlineLevel="0" collapsed="false">
      <c r="A252" s="18" t="n">
        <v>250</v>
      </c>
      <c r="B252" s="18" t="n">
        <f aca="false">B251</f>
        <v>1</v>
      </c>
      <c r="C252" s="18" t="n">
        <f aca="false">C251</f>
        <v>0.01</v>
      </c>
      <c r="D252" s="18" t="n">
        <f aca="false">D251</f>
        <v>1.58</v>
      </c>
      <c r="E252" s="17" t="n">
        <f aca="false">E251</f>
        <v>0</v>
      </c>
      <c r="F252" s="19" t="n">
        <f aca="false">D252-E252</f>
        <v>1.58</v>
      </c>
      <c r="G252" s="20" t="n">
        <f aca="false">G251+C251</f>
        <v>2.49999999999999</v>
      </c>
      <c r="H252" s="8" t="n">
        <f aca="false">H251+C252*I251+0.5*J251*C252*C252</f>
        <v>-6.44154876386916E-005</v>
      </c>
      <c r="I252" s="7" t="n">
        <f aca="false">I251+C252*J251</f>
        <v>-0.100992574462817</v>
      </c>
      <c r="J252" s="21" t="n">
        <f aca="false">-B252*F252*H252</f>
        <v>0.000101776470469133</v>
      </c>
      <c r="K252" s="4" t="n">
        <f aca="false">H252*H252*20</f>
        <v>8.29871009546085E-008</v>
      </c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</row>
    <row r="253" customFormat="false" ht="12.85" hidden="false" customHeight="false" outlineLevel="0" collapsed="false">
      <c r="A253" s="1" t="n">
        <v>251</v>
      </c>
      <c r="B253" s="1" t="n">
        <f aca="false">B252</f>
        <v>1</v>
      </c>
      <c r="C253" s="1" t="n">
        <f aca="false">C252</f>
        <v>0.01</v>
      </c>
      <c r="D253" s="1" t="n">
        <f aca="false">D252</f>
        <v>1.58</v>
      </c>
      <c r="E253" s="17" t="n">
        <f aca="false">E252</f>
        <v>0</v>
      </c>
      <c r="F253" s="5" t="n">
        <f aca="false">D253-E253</f>
        <v>1.58</v>
      </c>
      <c r="G253" s="7" t="n">
        <f aca="false">G252+C252</f>
        <v>2.50999999999999</v>
      </c>
      <c r="H253" s="8" t="n">
        <f aca="false">H252+C253*I252+0.5*J252*C253*C253</f>
        <v>-0.00107433614344334</v>
      </c>
      <c r="I253" s="20" t="n">
        <f aca="false">I252</f>
        <v>-0.100992574462817</v>
      </c>
      <c r="J253" s="4" t="n">
        <f aca="false">-B253*F253*H253</f>
        <v>0.00169745110664047</v>
      </c>
      <c r="K253" s="4" t="n">
        <f aca="false">H253*H253*20</f>
        <v>2.30839629821741E-005</v>
      </c>
    </row>
    <row r="254" customFormat="false" ht="12.85" hidden="false" customHeight="false" outlineLevel="0" collapsed="false">
      <c r="A254" s="1" t="n">
        <v>252</v>
      </c>
      <c r="B254" s="1" t="n">
        <f aca="false">B253</f>
        <v>1</v>
      </c>
      <c r="C254" s="1" t="n">
        <f aca="false">C253</f>
        <v>0.01</v>
      </c>
      <c r="D254" s="1" t="n">
        <f aca="false">D253</f>
        <v>1.58</v>
      </c>
      <c r="E254" s="17" t="n">
        <f aca="false">E253</f>
        <v>0</v>
      </c>
      <c r="F254" s="5" t="n">
        <f aca="false">D254-E254</f>
        <v>1.58</v>
      </c>
      <c r="G254" s="7" t="n">
        <f aca="false">G253+C253</f>
        <v>2.51999999999999</v>
      </c>
      <c r="H254" s="8" t="n">
        <f aca="false">H253+C254*I253+0.5*J253*C254*C254</f>
        <v>-0.00208417701551618</v>
      </c>
      <c r="I254" s="7" t="n">
        <f aca="false">I253+C254*J253</f>
        <v>-0.100975599951751</v>
      </c>
      <c r="J254" s="4" t="n">
        <f aca="false">-B254*F254*H254</f>
        <v>0.00329299968451556</v>
      </c>
      <c r="K254" s="4" t="n">
        <f aca="false">H254*H254*20</f>
        <v>8.68758766401183E-005</v>
      </c>
    </row>
    <row r="255" customFormat="false" ht="12.85" hidden="false" customHeight="false" outlineLevel="0" collapsed="false">
      <c r="A255" s="1" t="n">
        <v>253</v>
      </c>
      <c r="B255" s="1" t="n">
        <f aca="false">B254</f>
        <v>1</v>
      </c>
      <c r="C255" s="1" t="n">
        <f aca="false">C254</f>
        <v>0.01</v>
      </c>
      <c r="D255" s="1" t="n">
        <f aca="false">D254</f>
        <v>1.58</v>
      </c>
      <c r="E255" s="17" t="n">
        <f aca="false">E254</f>
        <v>0</v>
      </c>
      <c r="F255" s="5" t="n">
        <f aca="false">D255-E255</f>
        <v>1.58</v>
      </c>
      <c r="G255" s="7" t="n">
        <f aca="false">G254+C254</f>
        <v>2.52999999999999</v>
      </c>
      <c r="H255" s="8" t="n">
        <f aca="false">H254+C255*I254+0.5*J254*C255*C255</f>
        <v>-0.00309376836504946</v>
      </c>
      <c r="I255" s="7" t="n">
        <f aca="false">I254+C255*J254</f>
        <v>-0.100942669954905</v>
      </c>
      <c r="J255" s="4" t="n">
        <f aca="false">-B255*F255*H255</f>
        <v>0.00488815401677814</v>
      </c>
      <c r="K255" s="4" t="n">
        <f aca="false">H255*H255*20</f>
        <v>0.000191428053931616</v>
      </c>
    </row>
    <row r="256" customFormat="false" ht="12.85" hidden="false" customHeight="false" outlineLevel="0" collapsed="false">
      <c r="A256" s="1" t="n">
        <v>254</v>
      </c>
      <c r="B256" s="1" t="n">
        <f aca="false">B255</f>
        <v>1</v>
      </c>
      <c r="C256" s="1" t="n">
        <f aca="false">C255</f>
        <v>0.01</v>
      </c>
      <c r="D256" s="1" t="n">
        <f aca="false">D255</f>
        <v>1.58</v>
      </c>
      <c r="E256" s="17" t="n">
        <f aca="false">E255</f>
        <v>0</v>
      </c>
      <c r="F256" s="5" t="n">
        <f aca="false">D256-E256</f>
        <v>1.58</v>
      </c>
      <c r="G256" s="7" t="n">
        <f aca="false">G255+C255</f>
        <v>2.53999999999999</v>
      </c>
      <c r="H256" s="8" t="n">
        <f aca="false">H255+C256*I255+0.5*J255*C256*C256</f>
        <v>-0.00410295065689767</v>
      </c>
      <c r="I256" s="7" t="n">
        <f aca="false">I255+C256*J255</f>
        <v>-0.100893788414738</v>
      </c>
      <c r="J256" s="4" t="n">
        <f aca="false">-B256*F256*H256</f>
        <v>0.00648266203789832</v>
      </c>
      <c r="K256" s="4" t="n">
        <f aca="false">H256*H256*20</f>
        <v>0.000336684081858741</v>
      </c>
    </row>
    <row r="257" customFormat="false" ht="12.85" hidden="false" customHeight="false" outlineLevel="0" collapsed="false">
      <c r="A257" s="1" t="n">
        <v>255</v>
      </c>
      <c r="B257" s="1" t="n">
        <f aca="false">B256</f>
        <v>1</v>
      </c>
      <c r="C257" s="1" t="n">
        <f aca="false">C256</f>
        <v>0.01</v>
      </c>
      <c r="D257" s="1" t="n">
        <f aca="false">D256</f>
        <v>1.58</v>
      </c>
      <c r="E257" s="17" t="n">
        <f aca="false">E256</f>
        <v>0</v>
      </c>
      <c r="F257" s="5" t="n">
        <f aca="false">D257-E257</f>
        <v>1.58</v>
      </c>
      <c r="G257" s="7" t="n">
        <f aca="false">G256+C256</f>
        <v>2.54999999999999</v>
      </c>
      <c r="H257" s="8" t="n">
        <f aca="false">H256+C257*I256+0.5*J256*C257*C257</f>
        <v>-0.00511156440794315</v>
      </c>
      <c r="I257" s="7" t="n">
        <f aca="false">I256+C257*J256</f>
        <v>-0.100828961794359</v>
      </c>
      <c r="J257" s="4" t="n">
        <f aca="false">-B257*F257*H257</f>
        <v>0.00807627176455018</v>
      </c>
      <c r="K257" s="4" t="n">
        <f aca="false">H257*H257*20</f>
        <v>0.000522561813931025</v>
      </c>
    </row>
    <row r="258" customFormat="false" ht="12.85" hidden="false" customHeight="false" outlineLevel="0" collapsed="false">
      <c r="A258" s="1" t="n">
        <v>256</v>
      </c>
      <c r="B258" s="1" t="n">
        <f aca="false">B257</f>
        <v>1</v>
      </c>
      <c r="C258" s="1" t="n">
        <f aca="false">C257</f>
        <v>0.01</v>
      </c>
      <c r="D258" s="1" t="n">
        <f aca="false">D257</f>
        <v>1.58</v>
      </c>
      <c r="E258" s="17" t="n">
        <f aca="false">E257</f>
        <v>0</v>
      </c>
      <c r="F258" s="5" t="n">
        <f aca="false">D258-E258</f>
        <v>1.58</v>
      </c>
      <c r="G258" s="7" t="n">
        <f aca="false">G257+C257</f>
        <v>2.55999999999999</v>
      </c>
      <c r="H258" s="8" t="n">
        <f aca="false">H257+C258*I257+0.5*J257*C258*C258</f>
        <v>-0.00611945021229851</v>
      </c>
      <c r="I258" s="7" t="n">
        <f aca="false">I257+C258*J257</f>
        <v>-0.100748199076713</v>
      </c>
      <c r="J258" s="4" t="n">
        <f aca="false">-B258*F258*H258</f>
        <v>0.00966873133543165</v>
      </c>
      <c r="K258" s="4" t="n">
        <f aca="false">H258*H258*20</f>
        <v>0.000748953418016006</v>
      </c>
    </row>
    <row r="259" customFormat="false" ht="12.85" hidden="false" customHeight="false" outlineLevel="0" collapsed="false">
      <c r="A259" s="1" t="n">
        <v>257</v>
      </c>
      <c r="B259" s="1" t="n">
        <f aca="false">B258</f>
        <v>1</v>
      </c>
      <c r="C259" s="1" t="n">
        <f aca="false">C258</f>
        <v>0.01</v>
      </c>
      <c r="D259" s="1" t="n">
        <f aca="false">D258</f>
        <v>1.58</v>
      </c>
      <c r="E259" s="17" t="n">
        <f aca="false">E258</f>
        <v>0</v>
      </c>
      <c r="F259" s="5" t="n">
        <f aca="false">D259-E259</f>
        <v>1.58</v>
      </c>
      <c r="G259" s="7" t="n">
        <f aca="false">G258+C258</f>
        <v>2.56999999999999</v>
      </c>
      <c r="H259" s="8" t="n">
        <f aca="false">H258+C259*I258+0.5*J258*C259*C259</f>
        <v>-0.00712644876649887</v>
      </c>
      <c r="I259" s="7" t="n">
        <f aca="false">I258+C259*J258</f>
        <v>-0.100651511763359</v>
      </c>
      <c r="J259" s="4" t="n">
        <f aca="false">-B259*F259*H259</f>
        <v>0.0112597890510682</v>
      </c>
      <c r="K259" s="4" t="n">
        <f aca="false">H259*H259*20</f>
        <v>0.00101572544043067</v>
      </c>
    </row>
    <row r="260" customFormat="false" ht="12.85" hidden="false" customHeight="false" outlineLevel="0" collapsed="false">
      <c r="A260" s="1" t="n">
        <v>258</v>
      </c>
      <c r="B260" s="1" t="n">
        <f aca="false">B259</f>
        <v>1</v>
      </c>
      <c r="C260" s="1" t="n">
        <f aca="false">C259</f>
        <v>0.01</v>
      </c>
      <c r="D260" s="1" t="n">
        <f aca="false">D259</f>
        <v>1.58</v>
      </c>
      <c r="E260" s="17" t="n">
        <f aca="false">E259</f>
        <v>0</v>
      </c>
      <c r="F260" s="5" t="n">
        <f aca="false">D260-E260</f>
        <v>1.58</v>
      </c>
      <c r="G260" s="7" t="n">
        <f aca="false">G259+C259</f>
        <v>2.57999999999999</v>
      </c>
      <c r="H260" s="8" t="n">
        <f aca="false">H259+C260*I259+0.5*J259*C260*C260</f>
        <v>-0.00813240089467991</v>
      </c>
      <c r="I260" s="7" t="n">
        <f aca="false">I259+C260*J259</f>
        <v>-0.100538913872848</v>
      </c>
      <c r="J260" s="4" t="n">
        <f aca="false">-B260*F260*H260</f>
        <v>0.0128491934135943</v>
      </c>
      <c r="K260" s="4" t="n">
        <f aca="false">H260*H260*20</f>
        <v>0.00132271888623581</v>
      </c>
    </row>
    <row r="261" customFormat="false" ht="12.85" hidden="false" customHeight="false" outlineLevel="0" collapsed="false">
      <c r="A261" s="1" t="n">
        <v>259</v>
      </c>
      <c r="B261" s="1" t="n">
        <f aca="false">B260</f>
        <v>1</v>
      </c>
      <c r="C261" s="1" t="n">
        <f aca="false">C260</f>
        <v>0.01</v>
      </c>
      <c r="D261" s="1" t="n">
        <f aca="false">D260</f>
        <v>1.58</v>
      </c>
      <c r="E261" s="17" t="n">
        <f aca="false">E260</f>
        <v>0</v>
      </c>
      <c r="F261" s="5" t="n">
        <f aca="false">D261-E261</f>
        <v>1.58</v>
      </c>
      <c r="G261" s="7" t="n">
        <f aca="false">G260+C260</f>
        <v>2.58999999999999</v>
      </c>
      <c r="H261" s="8" t="n">
        <f aca="false">H260+C261*I260+0.5*J260*C261*C261</f>
        <v>-0.00913714757373771</v>
      </c>
      <c r="I261" s="7" t="n">
        <f aca="false">I260+C261*J260</f>
        <v>-0.100410421938712</v>
      </c>
      <c r="J261" s="4" t="n">
        <f aca="false">-B261*F261*H261</f>
        <v>0.0144366931665056</v>
      </c>
      <c r="K261" s="4" t="n">
        <f aca="false">H261*H261*20</f>
        <v>0.00166974931568522</v>
      </c>
    </row>
    <row r="262" customFormat="false" ht="12.85" hidden="false" customHeight="false" outlineLevel="0" collapsed="false">
      <c r="A262" s="1" t="n">
        <v>260</v>
      </c>
      <c r="B262" s="1" t="n">
        <f aca="false">B261</f>
        <v>1</v>
      </c>
      <c r="C262" s="1" t="n">
        <f aca="false">C261</f>
        <v>0.01</v>
      </c>
      <c r="D262" s="1" t="n">
        <f aca="false">D261</f>
        <v>1.58</v>
      </c>
      <c r="E262" s="17" t="n">
        <f aca="false">E261</f>
        <v>0</v>
      </c>
      <c r="F262" s="5" t="n">
        <f aca="false">D262-E262</f>
        <v>1.58</v>
      </c>
      <c r="G262" s="7" t="n">
        <f aca="false">G261+C261</f>
        <v>2.59999999999999</v>
      </c>
      <c r="H262" s="8" t="n">
        <f aca="false">H261+C262*I261+0.5*J261*C262*C262</f>
        <v>-0.0101405299584665</v>
      </c>
      <c r="I262" s="7" t="n">
        <f aca="false">I261+C262*J261</f>
        <v>-0.100266055007047</v>
      </c>
      <c r="J262" s="4" t="n">
        <f aca="false">-B262*F262*H262</f>
        <v>0.0160220373343771</v>
      </c>
      <c r="K262" s="4" t="n">
        <f aca="false">H262*H262*20</f>
        <v>0.00205660695677113</v>
      </c>
    </row>
    <row r="263" customFormat="false" ht="12.85" hidden="false" customHeight="false" outlineLevel="0" collapsed="false">
      <c r="A263" s="1" t="n">
        <v>261</v>
      </c>
      <c r="B263" s="1" t="n">
        <f aca="false">B262</f>
        <v>1</v>
      </c>
      <c r="C263" s="1" t="n">
        <f aca="false">C262</f>
        <v>0.01</v>
      </c>
      <c r="D263" s="1" t="n">
        <f aca="false">D262</f>
        <v>1.58</v>
      </c>
      <c r="E263" s="17" t="n">
        <f aca="false">E262</f>
        <v>0</v>
      </c>
      <c r="F263" s="5" t="n">
        <f aca="false">D263-E263</f>
        <v>1.58</v>
      </c>
      <c r="G263" s="7" t="n">
        <f aca="false">G262+C262</f>
        <v>2.60999999999999</v>
      </c>
      <c r="H263" s="8" t="n">
        <f aca="false">H262+C263*I262+0.5*J262*C263*C263</f>
        <v>-0.0111423894066703</v>
      </c>
      <c r="I263" s="7" t="n">
        <f aca="false">I262+C263*J262</f>
        <v>-0.100105834633703</v>
      </c>
      <c r="J263" s="4" t="n">
        <f aca="false">-B263*F263*H263</f>
        <v>0.017604975262539</v>
      </c>
      <c r="K263" s="4" t="n">
        <f aca="false">H263*H263*20</f>
        <v>0.00248305683379755</v>
      </c>
    </row>
    <row r="264" customFormat="false" ht="12.85" hidden="false" customHeight="false" outlineLevel="0" collapsed="false">
      <c r="A264" s="1" t="n">
        <v>262</v>
      </c>
      <c r="B264" s="1" t="n">
        <f aca="false">B263</f>
        <v>1</v>
      </c>
      <c r="C264" s="1" t="n">
        <f aca="false">C263</f>
        <v>0.01</v>
      </c>
      <c r="D264" s="1" t="n">
        <f aca="false">D263</f>
        <v>1.58</v>
      </c>
      <c r="E264" s="17" t="n">
        <f aca="false">E263</f>
        <v>0</v>
      </c>
      <c r="F264" s="5" t="n">
        <f aca="false">D264-E264</f>
        <v>1.58</v>
      </c>
      <c r="G264" s="7" t="n">
        <f aca="false">G263+C263</f>
        <v>2.61999999999999</v>
      </c>
      <c r="H264" s="8" t="n">
        <f aca="false">H263+C264*I263+0.5*J263*C264*C264</f>
        <v>-0.0121425675042442</v>
      </c>
      <c r="I264" s="7" t="n">
        <f aca="false">I263+C264*J263</f>
        <v>-0.099929784881078</v>
      </c>
      <c r="J264" s="4" t="n">
        <f aca="false">-B264*F264*H264</f>
        <v>0.0191852566567058</v>
      </c>
      <c r="K264" s="4" t="n">
        <f aca="false">H264*H264*20</f>
        <v>0.00294883891190253</v>
      </c>
    </row>
    <row r="265" customFormat="false" ht="12.85" hidden="false" customHeight="false" outlineLevel="0" collapsed="false">
      <c r="A265" s="1" t="n">
        <v>263</v>
      </c>
      <c r="B265" s="1" t="n">
        <f aca="false">B264</f>
        <v>1</v>
      </c>
      <c r="C265" s="1" t="n">
        <f aca="false">C264</f>
        <v>0.01</v>
      </c>
      <c r="D265" s="1" t="n">
        <f aca="false">D264</f>
        <v>1.58</v>
      </c>
      <c r="E265" s="17" t="n">
        <f aca="false">E264</f>
        <v>0</v>
      </c>
      <c r="F265" s="5" t="n">
        <f aca="false">D265-E265</f>
        <v>1.58</v>
      </c>
      <c r="G265" s="7" t="n">
        <f aca="false">G264+C264</f>
        <v>2.62999999999999</v>
      </c>
      <c r="H265" s="8" t="n">
        <f aca="false">H264+C265*I264+0.5*J264*C265*C265</f>
        <v>-0.0131409060902221</v>
      </c>
      <c r="I265" s="7" t="n">
        <f aca="false">I264+C265*J264</f>
        <v>-0.0997379323145109</v>
      </c>
      <c r="J265" s="4" t="n">
        <f aca="false">-B265*F265*H265</f>
        <v>0.0207626316225509</v>
      </c>
      <c r="K265" s="4" t="n">
        <f aca="false">H265*H265*20</f>
        <v>0.00345366825744073</v>
      </c>
    </row>
    <row r="266" customFormat="false" ht="12.85" hidden="false" customHeight="false" outlineLevel="0" collapsed="false">
      <c r="A266" s="1" t="n">
        <v>264</v>
      </c>
      <c r="B266" s="1" t="n">
        <f aca="false">B265</f>
        <v>1</v>
      </c>
      <c r="C266" s="1" t="n">
        <f aca="false">C265</f>
        <v>0.01</v>
      </c>
      <c r="D266" s="1" t="n">
        <f aca="false">D265</f>
        <v>1.58</v>
      </c>
      <c r="E266" s="17" t="n">
        <f aca="false">E265</f>
        <v>0</v>
      </c>
      <c r="F266" s="5" t="n">
        <f aca="false">D266-E266</f>
        <v>1.58</v>
      </c>
      <c r="G266" s="7" t="n">
        <f aca="false">G265+C265</f>
        <v>2.63999999999999</v>
      </c>
      <c r="H266" s="8" t="n">
        <f aca="false">H265+C266*I265+0.5*J265*C266*C266</f>
        <v>-0.0141372472817861</v>
      </c>
      <c r="I266" s="7" t="n">
        <f aca="false">I265+C266*J265</f>
        <v>-0.0995303059982854</v>
      </c>
      <c r="J266" s="4" t="n">
        <f aca="false">-B266*F266*H266</f>
        <v>0.022336850705222</v>
      </c>
      <c r="K266" s="4" t="n">
        <f aca="false">H266*H266*20</f>
        <v>0.00399723521412736</v>
      </c>
    </row>
    <row r="267" customFormat="false" ht="12.85" hidden="false" customHeight="false" outlineLevel="0" collapsed="false">
      <c r="A267" s="1" t="n">
        <v>265</v>
      </c>
      <c r="B267" s="1" t="n">
        <f aca="false">B266</f>
        <v>1</v>
      </c>
      <c r="C267" s="1" t="n">
        <f aca="false">C266</f>
        <v>0.01</v>
      </c>
      <c r="D267" s="1" t="n">
        <f aca="false">D266</f>
        <v>1.58</v>
      </c>
      <c r="E267" s="17" t="n">
        <f aca="false">E266</f>
        <v>0</v>
      </c>
      <c r="F267" s="5" t="n">
        <f aca="false">D267-E267</f>
        <v>1.58</v>
      </c>
      <c r="G267" s="7" t="n">
        <f aca="false">G266+C266</f>
        <v>2.64999999999999</v>
      </c>
      <c r="H267" s="8" t="n">
        <f aca="false">H266+C267*I266+0.5*J266*C267*C267</f>
        <v>-0.0151314334992337</v>
      </c>
      <c r="I267" s="7" t="n">
        <f aca="false">I266+C267*J266</f>
        <v>-0.0993069374912332</v>
      </c>
      <c r="J267" s="4" t="n">
        <f aca="false">-B267*F267*H267</f>
        <v>0.0239076649287892</v>
      </c>
      <c r="K267" s="4" t="n">
        <f aca="false">H267*H267*20</f>
        <v>0.00457920559483463</v>
      </c>
    </row>
    <row r="268" customFormat="false" ht="12.85" hidden="false" customHeight="false" outlineLevel="0" collapsed="false">
      <c r="A268" s="1" t="n">
        <v>266</v>
      </c>
      <c r="B268" s="1" t="n">
        <f aca="false">B267</f>
        <v>1</v>
      </c>
      <c r="C268" s="1" t="n">
        <f aca="false">C267</f>
        <v>0.01</v>
      </c>
      <c r="D268" s="1" t="n">
        <f aca="false">D267</f>
        <v>1.58</v>
      </c>
      <c r="E268" s="17" t="n">
        <f aca="false">E267</f>
        <v>0</v>
      </c>
      <c r="F268" s="5" t="n">
        <f aca="false">D268-E268</f>
        <v>1.58</v>
      </c>
      <c r="G268" s="7" t="n">
        <f aca="false">G267+C267</f>
        <v>2.65999999999999</v>
      </c>
      <c r="H268" s="8" t="n">
        <f aca="false">H267+C268*I267+0.5*J267*C268*C268</f>
        <v>-0.0161233074908996</v>
      </c>
      <c r="I268" s="7" t="n">
        <f aca="false">I267+C268*J267</f>
        <v>-0.0990678608419453</v>
      </c>
      <c r="J268" s="4" t="n">
        <f aca="false">-B268*F268*H268</f>
        <v>0.0254748258356213</v>
      </c>
      <c r="K268" s="4" t="n">
        <f aca="false">H268*H268*20</f>
        <v>0.00519922088892197</v>
      </c>
    </row>
    <row r="269" customFormat="false" ht="12.85" hidden="false" customHeight="false" outlineLevel="0" collapsed="false">
      <c r="A269" s="1" t="n">
        <v>267</v>
      </c>
      <c r="B269" s="1" t="n">
        <f aca="false">B268</f>
        <v>1</v>
      </c>
      <c r="C269" s="1" t="n">
        <f aca="false">C268</f>
        <v>0.01</v>
      </c>
      <c r="D269" s="1" t="n">
        <f aca="false">D268</f>
        <v>1.58</v>
      </c>
      <c r="E269" s="17" t="n">
        <f aca="false">E268</f>
        <v>0</v>
      </c>
      <c r="F269" s="5" t="n">
        <f aca="false">D269-E269</f>
        <v>1.58</v>
      </c>
      <c r="G269" s="7" t="n">
        <f aca="false">G268+C268</f>
        <v>2.66999999999999</v>
      </c>
      <c r="H269" s="8" t="n">
        <f aca="false">H268+C269*I268+0.5*J268*C269*C269</f>
        <v>-0.0171127123580272</v>
      </c>
      <c r="I269" s="7" t="n">
        <f aca="false">I268+C269*J268</f>
        <v>-0.0988131125835891</v>
      </c>
      <c r="J269" s="4" t="n">
        <f aca="false">-B269*F269*H269</f>
        <v>0.0270380855256831</v>
      </c>
      <c r="K269" s="4" t="n">
        <f aca="false">H269*H269*20</f>
        <v>0.00585689848497157</v>
      </c>
    </row>
    <row r="270" customFormat="false" ht="12.85" hidden="false" customHeight="false" outlineLevel="0" collapsed="false">
      <c r="A270" s="1" t="n">
        <v>268</v>
      </c>
      <c r="B270" s="1" t="n">
        <f aca="false">B269</f>
        <v>1</v>
      </c>
      <c r="C270" s="1" t="n">
        <f aca="false">C269</f>
        <v>0.01</v>
      </c>
      <c r="D270" s="1" t="n">
        <f aca="false">D269</f>
        <v>1.58</v>
      </c>
      <c r="E270" s="17" t="n">
        <f aca="false">E269</f>
        <v>0</v>
      </c>
      <c r="F270" s="5" t="n">
        <f aca="false">D270-E270</f>
        <v>1.58</v>
      </c>
      <c r="G270" s="7" t="n">
        <f aca="false">G269+C269</f>
        <v>2.67999999999999</v>
      </c>
      <c r="H270" s="8" t="n">
        <f aca="false">H269+C270*I269+0.5*J269*C270*C270</f>
        <v>-0.0180994915795869</v>
      </c>
      <c r="I270" s="7" t="n">
        <f aca="false">I269+C270*J269</f>
        <v>-0.0985427317283323</v>
      </c>
      <c r="J270" s="4" t="n">
        <f aca="false">-B270*F270*H270</f>
        <v>0.0285971966957472</v>
      </c>
      <c r="K270" s="4" t="n">
        <f aca="false">H270*H270*20</f>
        <v>0.00655183190879071</v>
      </c>
    </row>
    <row r="271" customFormat="false" ht="12.85" hidden="false" customHeight="false" outlineLevel="0" collapsed="false">
      <c r="A271" s="1" t="n">
        <v>269</v>
      </c>
      <c r="B271" s="1" t="n">
        <f aca="false">B270</f>
        <v>1</v>
      </c>
      <c r="C271" s="1" t="n">
        <f aca="false">C270</f>
        <v>0.01</v>
      </c>
      <c r="D271" s="1" t="n">
        <f aca="false">D270</f>
        <v>1.58</v>
      </c>
      <c r="E271" s="17" t="n">
        <f aca="false">E270</f>
        <v>0</v>
      </c>
      <c r="F271" s="5" t="n">
        <f aca="false">D271-E271</f>
        <v>1.58</v>
      </c>
      <c r="G271" s="7" t="n">
        <f aca="false">G270+C270</f>
        <v>2.68999999999999</v>
      </c>
      <c r="H271" s="8" t="n">
        <f aca="false">H270+C271*I270+0.5*J270*C271*C271</f>
        <v>-0.0190834890370354</v>
      </c>
      <c r="I271" s="7" t="n">
        <f aca="false">I270+C271*J270</f>
        <v>-0.0982567597613748</v>
      </c>
      <c r="J271" s="4" t="n">
        <f aca="false">-B271*F271*H271</f>
        <v>0.0301519126785159</v>
      </c>
      <c r="K271" s="4" t="n">
        <f aca="false">H271*H271*20</f>
        <v>0.007283591076533</v>
      </c>
    </row>
    <row r="272" customFormat="false" ht="12.85" hidden="false" customHeight="false" outlineLevel="0" collapsed="false">
      <c r="A272" s="1" t="n">
        <v>270</v>
      </c>
      <c r="B272" s="1" t="n">
        <f aca="false">B271</f>
        <v>1</v>
      </c>
      <c r="C272" s="1" t="n">
        <f aca="false">C271</f>
        <v>0.01</v>
      </c>
      <c r="D272" s="1" t="n">
        <f aca="false">D271</f>
        <v>1.58</v>
      </c>
      <c r="E272" s="17" t="n">
        <f aca="false">E271</f>
        <v>0</v>
      </c>
      <c r="F272" s="5" t="n">
        <f aca="false">D272-E272</f>
        <v>1.58</v>
      </c>
      <c r="G272" s="7" t="n">
        <f aca="false">G271+C271</f>
        <v>2.69999999999999</v>
      </c>
      <c r="H272" s="8" t="n">
        <f aca="false">H271+C272*I271+0.5*J271*C272*C272</f>
        <v>-0.0200645490390152</v>
      </c>
      <c r="I272" s="7" t="n">
        <f aca="false">I271+C272*J271</f>
        <v>-0.0979552406345896</v>
      </c>
      <c r="J272" s="4" t="n">
        <f aca="false">-B272*F272*H272</f>
        <v>0.031701987481644</v>
      </c>
      <c r="K272" s="4" t="n">
        <f aca="false">H272*H272*20</f>
        <v>0.00805172256278092</v>
      </c>
    </row>
    <row r="273" customFormat="false" ht="12.85" hidden="false" customHeight="false" outlineLevel="0" collapsed="false">
      <c r="A273" s="1" t="n">
        <v>271</v>
      </c>
      <c r="B273" s="1" t="n">
        <f aca="false">B272</f>
        <v>1</v>
      </c>
      <c r="C273" s="1" t="n">
        <f aca="false">C272</f>
        <v>0.01</v>
      </c>
      <c r="D273" s="1" t="n">
        <f aca="false">D272</f>
        <v>1.58</v>
      </c>
      <c r="E273" s="17" t="n">
        <f aca="false">E272</f>
        <v>0</v>
      </c>
      <c r="F273" s="5" t="n">
        <f aca="false">D273-E273</f>
        <v>1.58</v>
      </c>
      <c r="G273" s="7" t="n">
        <f aca="false">G272+C272</f>
        <v>2.70999999999999</v>
      </c>
      <c r="H273" s="8" t="n">
        <f aca="false">H272+C273*I272+0.5*J272*C273*C273</f>
        <v>-0.021042516345987</v>
      </c>
      <c r="I273" s="7" t="n">
        <f aca="false">I272+C273*J272</f>
        <v>-0.0976382207597732</v>
      </c>
      <c r="J273" s="4" t="n">
        <f aca="false">-B273*F273*H273</f>
        <v>0.0332471758266595</v>
      </c>
      <c r="K273" s="4" t="n">
        <f aca="false">H273*H273*20</f>
        <v>0.00885574988342262</v>
      </c>
    </row>
    <row r="274" customFormat="false" ht="12.85" hidden="false" customHeight="false" outlineLevel="0" collapsed="false">
      <c r="A274" s="1" t="n">
        <v>272</v>
      </c>
      <c r="B274" s="1" t="n">
        <f aca="false">B273</f>
        <v>1</v>
      </c>
      <c r="C274" s="1" t="n">
        <f aca="false">C273</f>
        <v>0.01</v>
      </c>
      <c r="D274" s="1" t="n">
        <f aca="false">D273</f>
        <v>1.58</v>
      </c>
      <c r="E274" s="17" t="n">
        <f aca="false">E273</f>
        <v>0</v>
      </c>
      <c r="F274" s="5" t="n">
        <f aca="false">D274-E274</f>
        <v>1.58</v>
      </c>
      <c r="G274" s="7" t="n">
        <f aca="false">G273+C273</f>
        <v>2.71999999999999</v>
      </c>
      <c r="H274" s="8" t="n">
        <f aca="false">H273+C274*I273+0.5*J273*C274*C274</f>
        <v>-0.0220172361947934</v>
      </c>
      <c r="I274" s="7" t="n">
        <f aca="false">I273+C274*J273</f>
        <v>-0.0973057490015066</v>
      </c>
      <c r="J274" s="4" t="n">
        <f aca="false">-B274*F274*H274</f>
        <v>0.0347872331877736</v>
      </c>
      <c r="K274" s="4" t="n">
        <f aca="false">H274*H274*20</f>
        <v>0.00969517379314643</v>
      </c>
    </row>
    <row r="275" customFormat="false" ht="12.85" hidden="false" customHeight="false" outlineLevel="0" collapsed="false">
      <c r="A275" s="1" t="n">
        <v>273</v>
      </c>
      <c r="B275" s="1" t="n">
        <f aca="false">B274</f>
        <v>1</v>
      </c>
      <c r="C275" s="1" t="n">
        <f aca="false">C274</f>
        <v>0.01</v>
      </c>
      <c r="D275" s="1" t="n">
        <f aca="false">D274</f>
        <v>1.58</v>
      </c>
      <c r="E275" s="17" t="n">
        <f aca="false">E274</f>
        <v>0</v>
      </c>
      <c r="F275" s="5" t="n">
        <f aca="false">D275-E275</f>
        <v>1.58</v>
      </c>
      <c r="G275" s="7" t="n">
        <f aca="false">G274+C274</f>
        <v>2.72999999999999</v>
      </c>
      <c r="H275" s="8" t="n">
        <f aca="false">H274+C275*I274+0.5*J274*C275*C275</f>
        <v>-0.0229885543231491</v>
      </c>
      <c r="I275" s="7" t="n">
        <f aca="false">I274+C275*J274</f>
        <v>-0.0969578766696289</v>
      </c>
      <c r="J275" s="4" t="n">
        <f aca="false">-B275*F275*H275</f>
        <v>0.0363219158305756</v>
      </c>
      <c r="K275" s="4" t="n">
        <f aca="false">H275*H275*20</f>
        <v>0.0105694725973675</v>
      </c>
    </row>
    <row r="276" customFormat="false" ht="12.85" hidden="false" customHeight="false" outlineLevel="0" collapsed="false">
      <c r="A276" s="1" t="n">
        <v>274</v>
      </c>
      <c r="B276" s="1" t="n">
        <f aca="false">B275</f>
        <v>1</v>
      </c>
      <c r="C276" s="1" t="n">
        <f aca="false">C275</f>
        <v>0.01</v>
      </c>
      <c r="D276" s="1" t="n">
        <f aca="false">D275</f>
        <v>1.58</v>
      </c>
      <c r="E276" s="17" t="n">
        <f aca="false">E275</f>
        <v>0</v>
      </c>
      <c r="F276" s="5" t="n">
        <f aca="false">D276-E276</f>
        <v>1.58</v>
      </c>
      <c r="G276" s="7" t="n">
        <f aca="false">G275+C275</f>
        <v>2.73999999999999</v>
      </c>
      <c r="H276" s="8" t="n">
        <f aca="false">H275+C276*I275+0.5*J275*C276*C276</f>
        <v>-0.0239563169940539</v>
      </c>
      <c r="I276" s="7" t="n">
        <f aca="false">I275+C276*J275</f>
        <v>-0.0965946575113231</v>
      </c>
      <c r="J276" s="4" t="n">
        <f aca="false">-B276*F276*H276</f>
        <v>0.0378509808506051</v>
      </c>
      <c r="K276" s="4" t="n">
        <f aca="false">H276*H276*20</f>
        <v>0.0114781024783919</v>
      </c>
    </row>
    <row r="277" customFormat="false" ht="12.85" hidden="false" customHeight="false" outlineLevel="0" collapsed="false">
      <c r="A277" s="1" t="n">
        <v>275</v>
      </c>
      <c r="B277" s="1" t="n">
        <f aca="false">B276</f>
        <v>1</v>
      </c>
      <c r="C277" s="1" t="n">
        <f aca="false">C276</f>
        <v>0.01</v>
      </c>
      <c r="D277" s="1" t="n">
        <f aca="false">D276</f>
        <v>1.58</v>
      </c>
      <c r="E277" s="17" t="n">
        <f aca="false">E276</f>
        <v>0</v>
      </c>
      <c r="F277" s="5" t="n">
        <f aca="false">D277-E277</f>
        <v>1.58</v>
      </c>
      <c r="G277" s="7" t="n">
        <f aca="false">G276+C276</f>
        <v>2.74999999999999</v>
      </c>
      <c r="H277" s="8" t="n">
        <f aca="false">H276+C277*I276+0.5*J276*C277*C277</f>
        <v>-0.0249203710201246</v>
      </c>
      <c r="I277" s="7" t="n">
        <f aca="false">I276+C277*J276</f>
        <v>-0.0962161477028171</v>
      </c>
      <c r="J277" s="4" t="n">
        <f aca="false">-B277*F277*H277</f>
        <v>0.0393741862117968</v>
      </c>
      <c r="K277" s="4" t="n">
        <f aca="false">H277*H277*20</f>
        <v>0.0124204978356133</v>
      </c>
    </row>
    <row r="278" customFormat="false" ht="12.85" hidden="false" customHeight="false" outlineLevel="0" collapsed="false">
      <c r="A278" s="1" t="n">
        <v>276</v>
      </c>
      <c r="B278" s="1" t="n">
        <f aca="false">B277</f>
        <v>1</v>
      </c>
      <c r="C278" s="1" t="n">
        <f aca="false">C277</f>
        <v>0.01</v>
      </c>
      <c r="D278" s="1" t="n">
        <f aca="false">D277</f>
        <v>1.58</v>
      </c>
      <c r="E278" s="17" t="n">
        <f aca="false">E277</f>
        <v>0</v>
      </c>
      <c r="F278" s="5" t="n">
        <f aca="false">D278-E278</f>
        <v>1.58</v>
      </c>
      <c r="G278" s="7" t="n">
        <f aca="false">G277+C277</f>
        <v>2.75999999999999</v>
      </c>
      <c r="H278" s="8" t="n">
        <f aca="false">H277+C278*I277+0.5*J277*C278*C278</f>
        <v>-0.0258805637878421</v>
      </c>
      <c r="I278" s="7" t="n">
        <f aca="false">I277+C278*J277</f>
        <v>-0.0958224058406991</v>
      </c>
      <c r="J278" s="4" t="n">
        <f aca="false">-B278*F278*H278</f>
        <v>0.0408912907847906</v>
      </c>
      <c r="K278" s="4" t="n">
        <f aca="false">H278*H278*20</f>
        <v>0.0133960716395313</v>
      </c>
    </row>
    <row r="279" customFormat="false" ht="12.85" hidden="false" customHeight="false" outlineLevel="0" collapsed="false">
      <c r="A279" s="1" t="n">
        <v>277</v>
      </c>
      <c r="B279" s="1" t="n">
        <f aca="false">B278</f>
        <v>1</v>
      </c>
      <c r="C279" s="1" t="n">
        <f aca="false">C278</f>
        <v>0.01</v>
      </c>
      <c r="D279" s="1" t="n">
        <f aca="false">D278</f>
        <v>1.58</v>
      </c>
      <c r="E279" s="17" t="n">
        <f aca="false">E278</f>
        <v>0</v>
      </c>
      <c r="F279" s="5" t="n">
        <f aca="false">D279-E279</f>
        <v>1.58</v>
      </c>
      <c r="G279" s="7" t="n">
        <f aca="false">G278+C278</f>
        <v>2.76999999999999</v>
      </c>
      <c r="H279" s="8" t="n">
        <f aca="false">H278+C279*I278+0.5*J278*C279*C279</f>
        <v>-0.0268367432817099</v>
      </c>
      <c r="I279" s="7" t="n">
        <f aca="false">I278+C279*J278</f>
        <v>-0.0954134929328512</v>
      </c>
      <c r="J279" s="4" t="n">
        <f aca="false">-B279*F279*H279</f>
        <v>0.0424020543851016</v>
      </c>
      <c r="K279" s="4" t="n">
        <f aca="false">H279*H279*20</f>
        <v>0.014404215799368</v>
      </c>
    </row>
    <row r="280" customFormat="false" ht="12.85" hidden="false" customHeight="false" outlineLevel="0" collapsed="false">
      <c r="A280" s="1" t="n">
        <v>278</v>
      </c>
      <c r="B280" s="1" t="n">
        <f aca="false">B279</f>
        <v>1</v>
      </c>
      <c r="C280" s="1" t="n">
        <f aca="false">C279</f>
        <v>0.01</v>
      </c>
      <c r="D280" s="1" t="n">
        <f aca="false">D279</f>
        <v>1.58</v>
      </c>
      <c r="E280" s="17" t="n">
        <f aca="false">E279</f>
        <v>0</v>
      </c>
      <c r="F280" s="5" t="n">
        <f aca="false">D280-E280</f>
        <v>1.58</v>
      </c>
      <c r="G280" s="7" t="n">
        <f aca="false">G279+C279</f>
        <v>2.77999999999998</v>
      </c>
      <c r="H280" s="8" t="n">
        <f aca="false">H279+C280*I279+0.5*J279*C280*C280</f>
        <v>-0.0277887581083192</v>
      </c>
      <c r="I280" s="7" t="n">
        <f aca="false">I279+C280*J279</f>
        <v>-0.0949894723890002</v>
      </c>
      <c r="J280" s="4" t="n">
        <f aca="false">-B280*F280*H280</f>
        <v>0.0439062378111443</v>
      </c>
      <c r="K280" s="4" t="n">
        <f aca="false">H280*H280*20</f>
        <v>0.0154443015440535</v>
      </c>
    </row>
    <row r="281" customFormat="false" ht="12.85" hidden="false" customHeight="false" outlineLevel="0" collapsed="false">
      <c r="A281" s="1" t="n">
        <v>279</v>
      </c>
      <c r="B281" s="1" t="n">
        <f aca="false">B280</f>
        <v>1</v>
      </c>
      <c r="C281" s="1" t="n">
        <f aca="false">C280</f>
        <v>0.01</v>
      </c>
      <c r="D281" s="1" t="n">
        <f aca="false">D280</f>
        <v>1.58</v>
      </c>
      <c r="E281" s="17" t="n">
        <f aca="false">E280</f>
        <v>0</v>
      </c>
      <c r="F281" s="5" t="n">
        <f aca="false">D281-E281</f>
        <v>1.58</v>
      </c>
      <c r="G281" s="7" t="n">
        <f aca="false">G280+C280</f>
        <v>2.78999999999998</v>
      </c>
      <c r="H281" s="8" t="n">
        <f aca="false">H280+C281*I280+0.5*J280*C281*C281</f>
        <v>-0.0287364575203186</v>
      </c>
      <c r="I281" s="7" t="n">
        <f aca="false">I280+C281*J280</f>
        <v>-0.0945504100108887</v>
      </c>
      <c r="J281" s="4" t="n">
        <f aca="false">-B281*F281*H281</f>
        <v>0.0454036028821034</v>
      </c>
      <c r="K281" s="4" t="n">
        <f aca="false">H281*H281*20</f>
        <v>0.0165156798163415</v>
      </c>
    </row>
    <row r="282" customFormat="false" ht="12.85" hidden="false" customHeight="false" outlineLevel="0" collapsed="false">
      <c r="A282" s="1" t="n">
        <v>280</v>
      </c>
      <c r="B282" s="1" t="n">
        <f aca="false">B281</f>
        <v>1</v>
      </c>
      <c r="C282" s="1" t="n">
        <f aca="false">C281</f>
        <v>0.01</v>
      </c>
      <c r="D282" s="1" t="n">
        <f aca="false">D281</f>
        <v>1.58</v>
      </c>
      <c r="E282" s="17" t="n">
        <f aca="false">E281</f>
        <v>0</v>
      </c>
      <c r="F282" s="5" t="n">
        <f aca="false">D282-E282</f>
        <v>1.58</v>
      </c>
      <c r="G282" s="7" t="n">
        <f aca="false">G281+C281</f>
        <v>2.79999999999998</v>
      </c>
      <c r="H282" s="8" t="n">
        <f aca="false">H281+C282*I281+0.5*J281*C282*C282</f>
        <v>-0.0296796914402834</v>
      </c>
      <c r="I282" s="7" t="n">
        <f aca="false">I281+C282*J281</f>
        <v>-0.0940963739820677</v>
      </c>
      <c r="J282" s="4" t="n">
        <f aca="false">-B282*F282*H282</f>
        <v>0.0468939124756477</v>
      </c>
      <c r="K282" s="4" t="n">
        <f aca="false">H282*H282*20</f>
        <v>0.0176176816798086</v>
      </c>
    </row>
    <row r="283" customFormat="false" ht="12.85" hidden="false" customHeight="false" outlineLevel="0" collapsed="false">
      <c r="A283" s="1" t="n">
        <v>281</v>
      </c>
      <c r="B283" s="1" t="n">
        <f aca="false">B282</f>
        <v>1</v>
      </c>
      <c r="C283" s="1" t="n">
        <f aca="false">C282</f>
        <v>0.01</v>
      </c>
      <c r="D283" s="1" t="n">
        <f aca="false">D282</f>
        <v>1.58</v>
      </c>
      <c r="E283" s="17" t="n">
        <f aca="false">E282</f>
        <v>0</v>
      </c>
      <c r="F283" s="5" t="n">
        <f aca="false">D283-E283</f>
        <v>1.58</v>
      </c>
      <c r="G283" s="7" t="n">
        <f aca="false">G282+C282</f>
        <v>2.80999999999998</v>
      </c>
      <c r="H283" s="8" t="n">
        <f aca="false">H282+C283*I282+0.5*J282*C283*C283</f>
        <v>-0.0306183104844803</v>
      </c>
      <c r="I283" s="7" t="n">
        <f aca="false">I282+C283*J282</f>
        <v>-0.0936274348573112</v>
      </c>
      <c r="J283" s="4" t="n">
        <f aca="false">-B283*F283*H283</f>
        <v>0.0483769305654788</v>
      </c>
      <c r="K283" s="4" t="n">
        <f aca="false">H283*H283*20</f>
        <v>0.0187496187384807</v>
      </c>
    </row>
    <row r="284" customFormat="false" ht="12.85" hidden="false" customHeight="false" outlineLevel="0" collapsed="false">
      <c r="A284" s="1" t="n">
        <v>282</v>
      </c>
      <c r="B284" s="1" t="n">
        <f aca="false">B283</f>
        <v>1</v>
      </c>
      <c r="C284" s="1" t="n">
        <f aca="false">C283</f>
        <v>0.01</v>
      </c>
      <c r="D284" s="1" t="n">
        <f aca="false">D283</f>
        <v>1.58</v>
      </c>
      <c r="E284" s="17" t="n">
        <f aca="false">E283</f>
        <v>0</v>
      </c>
      <c r="F284" s="5" t="n">
        <f aca="false">D284-E284</f>
        <v>1.58</v>
      </c>
      <c r="G284" s="7" t="n">
        <f aca="false">G283+C283</f>
        <v>2.81999999999998</v>
      </c>
      <c r="H284" s="8" t="n">
        <f aca="false">H283+C284*I283+0.5*J283*C284*C284</f>
        <v>-0.0315521659865251</v>
      </c>
      <c r="I284" s="7" t="n">
        <f aca="false">I283+C284*J283</f>
        <v>-0.0931436655516564</v>
      </c>
      <c r="J284" s="4" t="n">
        <f aca="false">-B284*F284*H284</f>
        <v>0.0498524222587097</v>
      </c>
      <c r="K284" s="4" t="n">
        <f aca="false">H284*H284*20</f>
        <v>0.0199107835688246</v>
      </c>
    </row>
    <row r="285" customFormat="false" ht="12.85" hidden="false" customHeight="false" outlineLevel="0" collapsed="false">
      <c r="A285" s="1" t="n">
        <v>283</v>
      </c>
      <c r="B285" s="1" t="n">
        <f aca="false">B284</f>
        <v>1</v>
      </c>
      <c r="C285" s="1" t="n">
        <f aca="false">C284</f>
        <v>0.01</v>
      </c>
      <c r="D285" s="1" t="n">
        <f aca="false">D284</f>
        <v>1.58</v>
      </c>
      <c r="E285" s="17" t="n">
        <f aca="false">E284</f>
        <v>0</v>
      </c>
      <c r="F285" s="5" t="n">
        <f aca="false">D285-E285</f>
        <v>1.58</v>
      </c>
      <c r="G285" s="7" t="n">
        <f aca="false">G284+C284</f>
        <v>2.82999999999998</v>
      </c>
      <c r="H285" s="8" t="n">
        <f aca="false">H284+C285*I284+0.5*J284*C285*C285</f>
        <v>-0.0324811100209287</v>
      </c>
      <c r="I285" s="7" t="n">
        <f aca="false">I284+C285*J284</f>
        <v>-0.0926451413290693</v>
      </c>
      <c r="J285" s="4" t="n">
        <f aca="false">-B285*F285*H285</f>
        <v>0.0513201538330674</v>
      </c>
      <c r="K285" s="4" t="n">
        <f aca="false">H285*H285*20</f>
        <v>0.0211004501638335</v>
      </c>
    </row>
    <row r="286" customFormat="false" ht="12.85" hidden="false" customHeight="false" outlineLevel="0" collapsed="false">
      <c r="A286" s="1" t="n">
        <v>284</v>
      </c>
      <c r="B286" s="1" t="n">
        <f aca="false">B285</f>
        <v>1</v>
      </c>
      <c r="C286" s="1" t="n">
        <f aca="false">C285</f>
        <v>0.01</v>
      </c>
      <c r="D286" s="1" t="n">
        <f aca="false">D285</f>
        <v>1.58</v>
      </c>
      <c r="E286" s="17" t="n">
        <f aca="false">E285</f>
        <v>0</v>
      </c>
      <c r="F286" s="5" t="n">
        <f aca="false">D286-E286</f>
        <v>1.58</v>
      </c>
      <c r="G286" s="7" t="n">
        <f aca="false">G285+C285</f>
        <v>2.83999999999998</v>
      </c>
      <c r="H286" s="8" t="n">
        <f aca="false">H285+C286*I285+0.5*J285*C286*C286</f>
        <v>-0.0334049954265278</v>
      </c>
      <c r="I286" s="7" t="n">
        <f aca="false">I285+C286*J285</f>
        <v>-0.0921319397907387</v>
      </c>
      <c r="J286" s="4" t="n">
        <f aca="false">-B286*F286*H286</f>
        <v>0.0527798927739139</v>
      </c>
      <c r="K286" s="4" t="n">
        <f aca="false">H286*H286*20</f>
        <v>0.0223178743889268</v>
      </c>
    </row>
    <row r="287" customFormat="false" ht="12.85" hidden="false" customHeight="false" outlineLevel="0" collapsed="false">
      <c r="A287" s="1" t="n">
        <v>285</v>
      </c>
      <c r="B287" s="1" t="n">
        <f aca="false">B286</f>
        <v>1</v>
      </c>
      <c r="C287" s="1" t="n">
        <f aca="false">C286</f>
        <v>0.01</v>
      </c>
      <c r="D287" s="1" t="n">
        <f aca="false">D286</f>
        <v>1.58</v>
      </c>
      <c r="E287" s="17" t="n">
        <f aca="false">E286</f>
        <v>0</v>
      </c>
      <c r="F287" s="5" t="n">
        <f aca="false">D287-E287</f>
        <v>1.58</v>
      </c>
      <c r="G287" s="7" t="n">
        <f aca="false">G286+C286</f>
        <v>2.84999999999998</v>
      </c>
      <c r="H287" s="8" t="n">
        <f aca="false">H286+C287*I286+0.5*J286*C287*C287</f>
        <v>-0.0343236758297965</v>
      </c>
      <c r="I287" s="7" t="n">
        <f aca="false">I286+C287*J286</f>
        <v>-0.0916041408629995</v>
      </c>
      <c r="J287" s="4" t="n">
        <f aca="false">-B287*F287*H287</f>
        <v>0.0542314078110784</v>
      </c>
      <c r="K287" s="4" t="n">
        <f aca="false">H287*H287*20</f>
        <v>0.0235622944493791</v>
      </c>
    </row>
    <row r="288" customFormat="false" ht="12.85" hidden="false" customHeight="false" outlineLevel="0" collapsed="false">
      <c r="A288" s="1" t="n">
        <v>286</v>
      </c>
      <c r="B288" s="1" t="n">
        <f aca="false">B287</f>
        <v>1</v>
      </c>
      <c r="C288" s="1" t="n">
        <f aca="false">C287</f>
        <v>0.01</v>
      </c>
      <c r="D288" s="1" t="n">
        <f aca="false">D287</f>
        <v>1.58</v>
      </c>
      <c r="E288" s="17" t="n">
        <f aca="false">E287</f>
        <v>0</v>
      </c>
      <c r="F288" s="5" t="n">
        <f aca="false">D288-E288</f>
        <v>1.58</v>
      </c>
      <c r="G288" s="7" t="n">
        <f aca="false">G287+C287</f>
        <v>2.85999999999998</v>
      </c>
      <c r="H288" s="8" t="n">
        <f aca="false">H287+C288*I287+0.5*J287*C288*C288</f>
        <v>-0.0352370056680359</v>
      </c>
      <c r="I288" s="7" t="n">
        <f aca="false">I287+C288*J287</f>
        <v>-0.0910618267848887</v>
      </c>
      <c r="J288" s="4" t="n">
        <f aca="false">-B288*F288*H288</f>
        <v>0.0556744689554967</v>
      </c>
      <c r="K288" s="4" t="n">
        <f aca="false">H288*H288*20</f>
        <v>0.0248329313689839</v>
      </c>
    </row>
    <row r="289" customFormat="false" ht="12.85" hidden="false" customHeight="false" outlineLevel="0" collapsed="false">
      <c r="A289" s="1" t="n">
        <v>287</v>
      </c>
      <c r="B289" s="1" t="n">
        <f aca="false">B288</f>
        <v>1</v>
      </c>
      <c r="C289" s="1" t="n">
        <f aca="false">C288</f>
        <v>0.01</v>
      </c>
      <c r="D289" s="1" t="n">
        <f aca="false">D288</f>
        <v>1.58</v>
      </c>
      <c r="E289" s="17" t="n">
        <f aca="false">E288</f>
        <v>0</v>
      </c>
      <c r="F289" s="5" t="n">
        <f aca="false">D289-E289</f>
        <v>1.58</v>
      </c>
      <c r="G289" s="7" t="n">
        <f aca="false">G288+C288</f>
        <v>2.86999999999998</v>
      </c>
      <c r="H289" s="8" t="n">
        <f aca="false">H288+C289*I288+0.5*J288*C289*C289</f>
        <v>-0.036144840212437</v>
      </c>
      <c r="I289" s="7" t="n">
        <f aca="false">I288+C289*J288</f>
        <v>-0.0905050820953338</v>
      </c>
      <c r="J289" s="4" t="n">
        <f aca="false">-B289*F289*H289</f>
        <v>0.0571088475356505</v>
      </c>
      <c r="K289" s="4" t="n">
        <f aca="false">H289*H289*20</f>
        <v>0.0261289894796521</v>
      </c>
    </row>
    <row r="290" customFormat="false" ht="12.85" hidden="false" customHeight="false" outlineLevel="0" collapsed="false">
      <c r="A290" s="1" t="n">
        <v>288</v>
      </c>
      <c r="B290" s="1" t="n">
        <f aca="false">B289</f>
        <v>1</v>
      </c>
      <c r="C290" s="1" t="n">
        <f aca="false">C289</f>
        <v>0.01</v>
      </c>
      <c r="D290" s="1" t="n">
        <f aca="false">D289</f>
        <v>1.58</v>
      </c>
      <c r="E290" s="17" t="n">
        <f aca="false">E289</f>
        <v>0</v>
      </c>
      <c r="F290" s="5" t="n">
        <f aca="false">D290-E290</f>
        <v>1.58</v>
      </c>
      <c r="G290" s="7" t="n">
        <f aca="false">G289+C289</f>
        <v>2.87999999999998</v>
      </c>
      <c r="H290" s="8" t="n">
        <f aca="false">H289+C290*I289+0.5*J289*C290*C290</f>
        <v>-0.0370470355910136</v>
      </c>
      <c r="I290" s="7" t="n">
        <f aca="false">I289+C290*J289</f>
        <v>-0.0899339936199773</v>
      </c>
      <c r="J290" s="4" t="n">
        <f aca="false">-B290*F290*H290</f>
        <v>0.0585343162338014</v>
      </c>
      <c r="K290" s="4" t="n">
        <f aca="false">H290*H290*20</f>
        <v>0.0274496569216365</v>
      </c>
    </row>
    <row r="291" customFormat="false" ht="12.85" hidden="false" customHeight="false" outlineLevel="0" collapsed="false">
      <c r="A291" s="1" t="n">
        <v>289</v>
      </c>
      <c r="B291" s="1" t="n">
        <f aca="false">B290</f>
        <v>1</v>
      </c>
      <c r="C291" s="1" t="n">
        <f aca="false">C290</f>
        <v>0.01</v>
      </c>
      <c r="D291" s="1" t="n">
        <f aca="false">D290</f>
        <v>1.58</v>
      </c>
      <c r="E291" s="17" t="n">
        <f aca="false">E290</f>
        <v>0</v>
      </c>
      <c r="F291" s="5" t="n">
        <f aca="false">D291-E291</f>
        <v>1.58</v>
      </c>
      <c r="G291" s="7" t="n">
        <f aca="false">G290+C290</f>
        <v>2.88999999999998</v>
      </c>
      <c r="H291" s="8" t="n">
        <f aca="false">H290+C291*I290+0.5*J290*C291*C291</f>
        <v>-0.0379434488114017</v>
      </c>
      <c r="I291" s="7" t="n">
        <f aca="false">I290+C291*J290</f>
        <v>-0.0893486504576393</v>
      </c>
      <c r="J291" s="4" t="n">
        <f aca="false">-B291*F291*H291</f>
        <v>0.0599506491220146</v>
      </c>
      <c r="K291" s="4" t="n">
        <f aca="false">H291*H291*20</f>
        <v>0.0287941061540692</v>
      </c>
    </row>
    <row r="292" customFormat="false" ht="12.85" hidden="false" customHeight="false" outlineLevel="0" collapsed="false">
      <c r="A292" s="1" t="n">
        <v>290</v>
      </c>
      <c r="B292" s="1" t="n">
        <f aca="false">B291</f>
        <v>1</v>
      </c>
      <c r="C292" s="1" t="n">
        <f aca="false">C291</f>
        <v>0.01</v>
      </c>
      <c r="D292" s="1" t="n">
        <f aca="false">D291</f>
        <v>1.58</v>
      </c>
      <c r="E292" s="17" t="n">
        <f aca="false">E291</f>
        <v>0</v>
      </c>
      <c r="F292" s="5" t="n">
        <f aca="false">D292-E292</f>
        <v>1.58</v>
      </c>
      <c r="G292" s="7" t="n">
        <f aca="false">G291+C291</f>
        <v>2.89999999999998</v>
      </c>
      <c r="H292" s="8" t="n">
        <f aca="false">H291+C292*I291+0.5*J291*C292*C292</f>
        <v>-0.038833937783522</v>
      </c>
      <c r="I292" s="7" t="n">
        <f aca="false">I291+C292*J291</f>
        <v>-0.0887491439664191</v>
      </c>
      <c r="J292" s="4" t="n">
        <f aca="false">-B292*F292*H292</f>
        <v>0.0613576216979647</v>
      </c>
      <c r="K292" s="4" t="n">
        <f aca="false">H292*H292*20</f>
        <v>0.0301614944754891</v>
      </c>
    </row>
    <row r="293" customFormat="false" ht="12.85" hidden="false" customHeight="false" outlineLevel="0" collapsed="false">
      <c r="A293" s="1" t="n">
        <v>291</v>
      </c>
      <c r="B293" s="1" t="n">
        <f aca="false">B292</f>
        <v>1</v>
      </c>
      <c r="C293" s="1" t="n">
        <f aca="false">C292</f>
        <v>0.01</v>
      </c>
      <c r="D293" s="1" t="n">
        <f aca="false">D292</f>
        <v>1.58</v>
      </c>
      <c r="E293" s="17" t="n">
        <f aca="false">E292</f>
        <v>0</v>
      </c>
      <c r="F293" s="5" t="n">
        <f aca="false">D293-E293</f>
        <v>1.58</v>
      </c>
      <c r="G293" s="7" t="n">
        <f aca="false">G292+C292</f>
        <v>2.90999999999998</v>
      </c>
      <c r="H293" s="8" t="n">
        <f aca="false">H292+C293*I292+0.5*J292*C293*C293</f>
        <v>-0.0397183613421012</v>
      </c>
      <c r="I293" s="7" t="n">
        <f aca="false">I292+C293*J292</f>
        <v>-0.0881355677494395</v>
      </c>
      <c r="J293" s="4" t="n">
        <f aca="false">-B293*F293*H293</f>
        <v>0.06275501092052</v>
      </c>
      <c r="K293" s="4" t="n">
        <f aca="false">H293*H293*20</f>
        <v>0.0315509645540345</v>
      </c>
    </row>
    <row r="294" customFormat="false" ht="12.85" hidden="false" customHeight="false" outlineLevel="0" collapsed="false">
      <c r="A294" s="1" t="n">
        <v>292</v>
      </c>
      <c r="B294" s="1" t="n">
        <f aca="false">B293</f>
        <v>1</v>
      </c>
      <c r="C294" s="1" t="n">
        <f aca="false">C293</f>
        <v>0.01</v>
      </c>
      <c r="D294" s="1" t="n">
        <f aca="false">D293</f>
        <v>1.58</v>
      </c>
      <c r="E294" s="17" t="n">
        <f aca="false">E293</f>
        <v>0</v>
      </c>
      <c r="F294" s="5" t="n">
        <f aca="false">D294-E294</f>
        <v>1.58</v>
      </c>
      <c r="G294" s="7" t="n">
        <f aca="false">G293+C293</f>
        <v>2.91999999999998</v>
      </c>
      <c r="H294" s="8" t="n">
        <f aca="false">H293+C294*I293+0.5*J293*C294*C294</f>
        <v>-0.0405965792690496</v>
      </c>
      <c r="I294" s="7" t="n">
        <f aca="false">I293+C294*J293</f>
        <v>-0.0875080176402343</v>
      </c>
      <c r="J294" s="4" t="n">
        <f aca="false">-B294*F294*H294</f>
        <v>0.0641425952450984</v>
      </c>
      <c r="K294" s="4" t="n">
        <f aca="false">H294*H294*20</f>
        <v>0.0329616449669646</v>
      </c>
    </row>
    <row r="295" customFormat="false" ht="12.85" hidden="false" customHeight="false" outlineLevel="0" collapsed="false">
      <c r="A295" s="1" t="n">
        <v>293</v>
      </c>
      <c r="B295" s="1" t="n">
        <f aca="false">B294</f>
        <v>1</v>
      </c>
      <c r="C295" s="1" t="n">
        <f aca="false">C294</f>
        <v>0.01</v>
      </c>
      <c r="D295" s="1" t="n">
        <f aca="false">D294</f>
        <v>1.58</v>
      </c>
      <c r="E295" s="17" t="n">
        <f aca="false">E294</f>
        <v>0</v>
      </c>
      <c r="F295" s="5" t="n">
        <f aca="false">D295-E295</f>
        <v>1.58</v>
      </c>
      <c r="G295" s="7" t="n">
        <f aca="false">G294+C294</f>
        <v>2.92999999999998</v>
      </c>
      <c r="H295" s="8" t="n">
        <f aca="false">H294+C295*I294+0.5*J294*C295*C295</f>
        <v>-0.0414684523156897</v>
      </c>
      <c r="I295" s="7" t="n">
        <f aca="false">I294+C295*J294</f>
        <v>-0.0868665916877833</v>
      </c>
      <c r="J295" s="4" t="n">
        <f aca="false">-B295*F295*H295</f>
        <v>0.0655201546587897</v>
      </c>
      <c r="K295" s="4" t="n">
        <f aca="false">H295*H295*20</f>
        <v>0.0343926507491726</v>
      </c>
    </row>
    <row r="296" customFormat="false" ht="12.85" hidden="false" customHeight="false" outlineLevel="0" collapsed="false">
      <c r="A296" s="1" t="n">
        <v>294</v>
      </c>
      <c r="B296" s="1" t="n">
        <f aca="false">B295</f>
        <v>1</v>
      </c>
      <c r="C296" s="1" t="n">
        <f aca="false">C295</f>
        <v>0.01</v>
      </c>
      <c r="D296" s="1" t="n">
        <f aca="false">D295</f>
        <v>1.58</v>
      </c>
      <c r="E296" s="17" t="n">
        <f aca="false">E295</f>
        <v>0</v>
      </c>
      <c r="F296" s="5" t="n">
        <f aca="false">D296-E296</f>
        <v>1.58</v>
      </c>
      <c r="G296" s="7" t="n">
        <f aca="false">G295+C295</f>
        <v>2.93999999999998</v>
      </c>
      <c r="H296" s="8" t="n">
        <f aca="false">H295+C296*I295+0.5*J295*C296*C296</f>
        <v>-0.0423338422248346</v>
      </c>
      <c r="I296" s="7" t="n">
        <f aca="false">I295+C296*J295</f>
        <v>-0.0862113901411954</v>
      </c>
      <c r="J296" s="4" t="n">
        <f aca="false">-B296*F296*H296</f>
        <v>0.0668874707152387</v>
      </c>
      <c r="K296" s="4" t="n">
        <f aca="false">H296*H296*20</f>
        <v>0.0358430839503438</v>
      </c>
    </row>
    <row r="297" customFormat="false" ht="12.85" hidden="false" customHeight="false" outlineLevel="0" collapsed="false">
      <c r="A297" s="1" t="n">
        <v>295</v>
      </c>
      <c r="B297" s="1" t="n">
        <f aca="false">B296</f>
        <v>1</v>
      </c>
      <c r="C297" s="1" t="n">
        <f aca="false">C296</f>
        <v>0.01</v>
      </c>
      <c r="D297" s="1" t="n">
        <f aca="false">D296</f>
        <v>1.58</v>
      </c>
      <c r="E297" s="17" t="n">
        <f aca="false">E296</f>
        <v>0</v>
      </c>
      <c r="F297" s="5" t="n">
        <f aca="false">D297-E297</f>
        <v>1.58</v>
      </c>
      <c r="G297" s="7" t="n">
        <f aca="false">G296+C296</f>
        <v>2.94999999999998</v>
      </c>
      <c r="H297" s="8" t="n">
        <f aca="false">H296+C297*I296+0.5*J296*C297*C297</f>
        <v>-0.0431926117527108</v>
      </c>
      <c r="I297" s="7" t="n">
        <f aca="false">I296+C297*J296</f>
        <v>-0.085542515434043</v>
      </c>
      <c r="J297" s="4" t="n">
        <f aca="false">-B297*F297*H297</f>
        <v>0.0682443265692831</v>
      </c>
      <c r="K297" s="4" t="n">
        <f aca="false">H297*H297*20</f>
        <v>0.0373120342004082</v>
      </c>
    </row>
    <row r="298" customFormat="false" ht="12.85" hidden="false" customHeight="false" outlineLevel="0" collapsed="false">
      <c r="A298" s="1" t="n">
        <v>296</v>
      </c>
      <c r="B298" s="1" t="n">
        <f aca="false">B297</f>
        <v>1</v>
      </c>
      <c r="C298" s="1" t="n">
        <f aca="false">C297</f>
        <v>0.01</v>
      </c>
      <c r="D298" s="1" t="n">
        <f aca="false">D297</f>
        <v>1.58</v>
      </c>
      <c r="E298" s="17" t="n">
        <f aca="false">E297</f>
        <v>0</v>
      </c>
      <c r="F298" s="5" t="n">
        <f aca="false">D298-E298</f>
        <v>1.58</v>
      </c>
      <c r="G298" s="7" t="n">
        <f aca="false">G297+C297</f>
        <v>2.95999999999998</v>
      </c>
      <c r="H298" s="8" t="n">
        <f aca="false">H297+C298*I297+0.5*J297*C298*C298</f>
        <v>-0.0440446246907228</v>
      </c>
      <c r="I298" s="7" t="n">
        <f aca="false">I297+C298*J297</f>
        <v>-0.0848600721683502</v>
      </c>
      <c r="J298" s="4" t="n">
        <f aca="false">-B298*F298*H298</f>
        <v>0.069590507011342</v>
      </c>
      <c r="K298" s="4" t="n">
        <f aca="false">H298*H298*20</f>
        <v>0.0387985792829325</v>
      </c>
    </row>
    <row r="299" customFormat="false" ht="12.85" hidden="false" customHeight="false" outlineLevel="0" collapsed="false">
      <c r="A299" s="1" t="n">
        <v>297</v>
      </c>
      <c r="B299" s="1" t="n">
        <f aca="false">B298</f>
        <v>1</v>
      </c>
      <c r="C299" s="1" t="n">
        <f aca="false">C298</f>
        <v>0.01</v>
      </c>
      <c r="D299" s="1" t="n">
        <f aca="false">D298</f>
        <v>1.58</v>
      </c>
      <c r="E299" s="17" t="n">
        <f aca="false">E298</f>
        <v>0</v>
      </c>
      <c r="F299" s="5" t="n">
        <f aca="false">D299-E299</f>
        <v>1.58</v>
      </c>
      <c r="G299" s="7" t="n">
        <f aca="false">G298+C298</f>
        <v>2.96999999999998</v>
      </c>
      <c r="H299" s="8" t="n">
        <f aca="false">H298+C299*I298+0.5*J298*C299*C299</f>
        <v>-0.0448897458870557</v>
      </c>
      <c r="I299" s="7" t="n">
        <f aca="false">I298+C299*J298</f>
        <v>-0.0841641670982367</v>
      </c>
      <c r="J299" s="4" t="n">
        <f aca="false">-B299*F299*H299</f>
        <v>0.070925798501548</v>
      </c>
      <c r="K299" s="4" t="n">
        <f aca="false">H299*H299*20</f>
        <v>0.0403017857160887</v>
      </c>
    </row>
    <row r="300" customFormat="false" ht="12.85" hidden="false" customHeight="false" outlineLevel="0" collapsed="false">
      <c r="A300" s="1" t="n">
        <v>298</v>
      </c>
      <c r="B300" s="1" t="n">
        <f aca="false">B299</f>
        <v>1</v>
      </c>
      <c r="C300" s="1" t="n">
        <f aca="false">C299</f>
        <v>0.01</v>
      </c>
      <c r="D300" s="1" t="n">
        <f aca="false">D299</f>
        <v>1.58</v>
      </c>
      <c r="E300" s="17" t="n">
        <f aca="false">E299</f>
        <v>0</v>
      </c>
      <c r="F300" s="5" t="n">
        <f aca="false">D300-E300</f>
        <v>1.58</v>
      </c>
      <c r="G300" s="7" t="n">
        <f aca="false">G299+C299</f>
        <v>2.97999999999998</v>
      </c>
      <c r="H300" s="8" t="n">
        <f aca="false">H299+C300*I299+0.5*J299*C300*C300</f>
        <v>-0.045727841268113</v>
      </c>
      <c r="I300" s="7" t="n">
        <f aca="false">I299+C300*J299</f>
        <v>-0.0834549091132213</v>
      </c>
      <c r="J300" s="4" t="n">
        <f aca="false">-B300*F300*H300</f>
        <v>0.0722499892036185</v>
      </c>
      <c r="K300" s="4" t="n">
        <f aca="false">H300*H300*20</f>
        <v>0.0418207093408347</v>
      </c>
    </row>
    <row r="301" customFormat="false" ht="12.85" hidden="false" customHeight="false" outlineLevel="0" collapsed="false">
      <c r="A301" s="1" t="n">
        <v>299</v>
      </c>
      <c r="B301" s="1" t="n">
        <f aca="false">B300</f>
        <v>1</v>
      </c>
      <c r="C301" s="1" t="n">
        <f aca="false">C300</f>
        <v>0.01</v>
      </c>
      <c r="D301" s="1" t="n">
        <f aca="false">D300</f>
        <v>1.58</v>
      </c>
      <c r="E301" s="17" t="n">
        <f aca="false">E300</f>
        <v>0</v>
      </c>
      <c r="F301" s="5" t="n">
        <f aca="false">D301-E301</f>
        <v>1.58</v>
      </c>
      <c r="G301" s="7" t="n">
        <f aca="false">G300+C300</f>
        <v>2.98999999999998</v>
      </c>
      <c r="H301" s="8" t="n">
        <f aca="false">H300+C301*I300+0.5*J300*C301*C301</f>
        <v>-0.046558777859785</v>
      </c>
      <c r="I301" s="7" t="n">
        <f aca="false">I300+C301*J300</f>
        <v>-0.0827324092211851</v>
      </c>
      <c r="J301" s="4" t="n">
        <f aca="false">-B301*F301*H301</f>
        <v>0.0735628690184603</v>
      </c>
      <c r="K301" s="4" t="n">
        <f aca="false">H301*H301*20</f>
        <v>0.0433543959159361</v>
      </c>
    </row>
    <row r="302" customFormat="false" ht="12.85" hidden="false" customHeight="false" outlineLevel="0" collapsed="false">
      <c r="A302" s="1" t="n">
        <v>300</v>
      </c>
      <c r="B302" s="1" t="n">
        <f aca="false">B301</f>
        <v>1</v>
      </c>
      <c r="C302" s="1" t="n">
        <f aca="false">C301</f>
        <v>0.01</v>
      </c>
      <c r="D302" s="1" t="n">
        <f aca="false">D301</f>
        <v>1.58</v>
      </c>
      <c r="E302" s="17" t="n">
        <f aca="false">E301</f>
        <v>0</v>
      </c>
      <c r="F302" s="5" t="n">
        <f aca="false">D302-E302</f>
        <v>1.58</v>
      </c>
      <c r="G302" s="7" t="n">
        <f aca="false">G301+C301</f>
        <v>2.99999999999998</v>
      </c>
      <c r="H302" s="8" t="n">
        <f aca="false">H301+C302*I301+0.5*J301*C302*C302</f>
        <v>-0.0473824238085459</v>
      </c>
      <c r="I302" s="7" t="n">
        <f aca="false">I301+C302*J301</f>
        <v>-0.0819967805310005</v>
      </c>
      <c r="J302" s="4" t="n">
        <f aca="false">-B302*F302*H302</f>
        <v>0.0748642296175026</v>
      </c>
      <c r="K302" s="4" t="n">
        <f aca="false">H302*H302*20</f>
        <v>0.0449018817194532</v>
      </c>
    </row>
    <row r="303" customFormat="false" ht="12.85" hidden="false" customHeight="false" outlineLevel="0" collapsed="false">
      <c r="A303" s="1" t="n">
        <v>301</v>
      </c>
      <c r="B303" s="1" t="n">
        <f aca="false">B302</f>
        <v>1</v>
      </c>
      <c r="C303" s="1" t="n">
        <f aca="false">C302</f>
        <v>0.01</v>
      </c>
      <c r="D303" s="1" t="n">
        <f aca="false">D302</f>
        <v>1.58</v>
      </c>
      <c r="E303" s="1" t="n">
        <v>0</v>
      </c>
      <c r="F303" s="5" t="n">
        <f aca="false">D303-E303</f>
        <v>1.58</v>
      </c>
      <c r="G303" s="7" t="n">
        <f aca="false">G302+C302</f>
        <v>3.00999999999998</v>
      </c>
      <c r="H303" s="8" t="n">
        <f aca="false">H302+C303*I302+0.5*J302*C303*C303</f>
        <v>-0.0481986484023751</v>
      </c>
      <c r="I303" s="7" t="n">
        <f aca="false">I302+C303*J302</f>
        <v>-0.0812481382348254</v>
      </c>
      <c r="J303" s="4" t="n">
        <f aca="false">-B303*F303*H303</f>
        <v>0.0761538644757526</v>
      </c>
      <c r="K303" s="4" t="n">
        <f aca="false">H303*H303*20</f>
        <v>0.0464621941563154</v>
      </c>
    </row>
    <row r="304" customFormat="false" ht="12.85" hidden="false" customHeight="false" outlineLevel="0" collapsed="false">
      <c r="A304" s="1" t="n">
        <v>302</v>
      </c>
      <c r="B304" s="1" t="n">
        <f aca="false">B303</f>
        <v>1</v>
      </c>
      <c r="C304" s="1" t="n">
        <f aca="false">C303</f>
        <v>0.01</v>
      </c>
      <c r="D304" s="1" t="n">
        <f aca="false">D303</f>
        <v>1.58</v>
      </c>
      <c r="E304" s="1" t="n">
        <f aca="false">E303</f>
        <v>0</v>
      </c>
      <c r="F304" s="5" t="n">
        <f aca="false">D304-E304</f>
        <v>1.58</v>
      </c>
      <c r="G304" s="7" t="n">
        <f aca="false">G303+C303</f>
        <v>3.01999999999998</v>
      </c>
      <c r="H304" s="8" t="n">
        <f aca="false">H303+C304*I303+0.5*J303*C304*C304</f>
        <v>-0.0490073220914995</v>
      </c>
      <c r="I304" s="7" t="n">
        <f aca="false">I303+C304*J303</f>
        <v>-0.0804865995900679</v>
      </c>
      <c r="J304" s="4" t="n">
        <f aca="false">-B304*F304*H304</f>
        <v>0.0774315689045693</v>
      </c>
      <c r="K304" s="4" t="n">
        <f aca="false">H304*H304*20</f>
        <v>0.0480343523715996</v>
      </c>
    </row>
    <row r="305" customFormat="false" ht="12.85" hidden="false" customHeight="false" outlineLevel="0" collapsed="false">
      <c r="A305" s="1" t="n">
        <v>303</v>
      </c>
      <c r="B305" s="1" t="n">
        <f aca="false">B304</f>
        <v>1</v>
      </c>
      <c r="C305" s="1" t="n">
        <f aca="false">C304</f>
        <v>0.01</v>
      </c>
      <c r="D305" s="1" t="n">
        <f aca="false">D304</f>
        <v>1.58</v>
      </c>
      <c r="E305" s="1" t="n">
        <f aca="false">E304</f>
        <v>0</v>
      </c>
      <c r="F305" s="5" t="n">
        <f aca="false">D305-E305</f>
        <v>1.58</v>
      </c>
      <c r="G305" s="7" t="n">
        <f aca="false">G304+C304</f>
        <v>3.02999999999998</v>
      </c>
      <c r="H305" s="8" t="n">
        <f aca="false">H304+C305*I304+0.5*J304*C305*C305</f>
        <v>-0.049808316508955</v>
      </c>
      <c r="I305" s="7" t="n">
        <f aca="false">I304+C305*J304</f>
        <v>-0.0797122839010222</v>
      </c>
      <c r="J305" s="4" t="n">
        <f aca="false">-B305*F305*H305</f>
        <v>0.0786971400841489</v>
      </c>
      <c r="K305" s="4" t="n">
        <f aca="false">H305*H305*20</f>
        <v>0.0496173678691247</v>
      </c>
    </row>
    <row r="306" customFormat="false" ht="12.85" hidden="false" customHeight="false" outlineLevel="0" collapsed="false">
      <c r="A306" s="1" t="n">
        <v>304</v>
      </c>
      <c r="B306" s="1" t="n">
        <f aca="false">B305</f>
        <v>1</v>
      </c>
      <c r="C306" s="1" t="n">
        <f aca="false">C305</f>
        <v>0.01</v>
      </c>
      <c r="D306" s="1" t="n">
        <f aca="false">D305</f>
        <v>1.58</v>
      </c>
      <c r="E306" s="1" t="n">
        <f aca="false">E305</f>
        <v>0</v>
      </c>
      <c r="F306" s="5" t="n">
        <f aca="false">D306-E306</f>
        <v>1.58</v>
      </c>
      <c r="G306" s="7" t="n">
        <f aca="false">G305+C305</f>
        <v>3.03999999999998</v>
      </c>
      <c r="H306" s="8" t="n">
        <f aca="false">H305+C306*I305+0.5*J305*C306*C306</f>
        <v>-0.050601504490961</v>
      </c>
      <c r="I306" s="7" t="n">
        <f aca="false">I305+C306*J305</f>
        <v>-0.0789253125001807</v>
      </c>
      <c r="J306" s="4" t="n">
        <f aca="false">-B306*F306*H306</f>
        <v>0.0799503770957184</v>
      </c>
      <c r="K306" s="4" t="n">
        <f aca="false">H306*H306*20</f>
        <v>0.0512102451349749</v>
      </c>
    </row>
    <row r="307" customFormat="false" ht="12.85" hidden="false" customHeight="false" outlineLevel="0" collapsed="false">
      <c r="A307" s="1" t="n">
        <v>305</v>
      </c>
      <c r="B307" s="1" t="n">
        <f aca="false">B306</f>
        <v>1</v>
      </c>
      <c r="C307" s="1" t="n">
        <f aca="false">C306</f>
        <v>0.01</v>
      </c>
      <c r="D307" s="1" t="n">
        <f aca="false">D306</f>
        <v>1.58</v>
      </c>
      <c r="E307" s="1" t="n">
        <f aca="false">E306</f>
        <v>0</v>
      </c>
      <c r="F307" s="5" t="n">
        <f aca="false">D307-E307</f>
        <v>1.58</v>
      </c>
      <c r="G307" s="7" t="n">
        <f aca="false">G306+C306</f>
        <v>3.04999999999998</v>
      </c>
      <c r="H307" s="8" t="n">
        <f aca="false">H306+C307*I306+0.5*J306*C307*C307</f>
        <v>-0.051386760097108</v>
      </c>
      <c r="I307" s="7" t="n">
        <f aca="false">I306+C307*J306</f>
        <v>-0.0781258087292236</v>
      </c>
      <c r="J307" s="4" t="n">
        <f aca="false">-B307*F307*H307</f>
        <v>0.0811910809534307</v>
      </c>
      <c r="K307" s="4" t="n">
        <f aca="false">H307*H307*20</f>
        <v>0.0528119822655546</v>
      </c>
    </row>
    <row r="308" customFormat="false" ht="12.85" hidden="false" customHeight="false" outlineLevel="0" collapsed="false">
      <c r="A308" s="1" t="n">
        <v>306</v>
      </c>
      <c r="B308" s="1" t="n">
        <f aca="false">B307</f>
        <v>1</v>
      </c>
      <c r="C308" s="1" t="n">
        <f aca="false">C307</f>
        <v>0.01</v>
      </c>
      <c r="D308" s="1" t="n">
        <f aca="false">D307</f>
        <v>1.58</v>
      </c>
      <c r="E308" s="1" t="n">
        <f aca="false">E307</f>
        <v>0</v>
      </c>
      <c r="F308" s="5" t="n">
        <f aca="false">D308-E308</f>
        <v>1.58</v>
      </c>
      <c r="G308" s="7" t="n">
        <f aca="false">G307+C307</f>
        <v>3.05999999999998</v>
      </c>
      <c r="H308" s="8" t="n">
        <f aca="false">H307+C308*I307+0.5*J307*C308*C308</f>
        <v>-0.0521639586303526</v>
      </c>
      <c r="I308" s="7" t="n">
        <f aca="false">I307+C308*J307</f>
        <v>-0.0773138979196893</v>
      </c>
      <c r="J308" s="4" t="n">
        <f aca="false">-B308*F308*H308</f>
        <v>0.0824190546359571</v>
      </c>
      <c r="K308" s="4" t="n">
        <f aca="false">H308*H308*20</f>
        <v>0.0544215715997827</v>
      </c>
    </row>
    <row r="309" customFormat="false" ht="12.85" hidden="false" customHeight="false" outlineLevel="0" collapsed="false">
      <c r="A309" s="1" t="n">
        <v>307</v>
      </c>
      <c r="B309" s="1" t="n">
        <f aca="false">B308</f>
        <v>1</v>
      </c>
      <c r="C309" s="1" t="n">
        <f aca="false">C308</f>
        <v>0.01</v>
      </c>
      <c r="D309" s="1" t="n">
        <f aca="false">D308</f>
        <v>1.58</v>
      </c>
      <c r="E309" s="1" t="n">
        <f aca="false">E308</f>
        <v>0</v>
      </c>
      <c r="F309" s="5" t="n">
        <f aca="false">D309-E309</f>
        <v>1.58</v>
      </c>
      <c r="G309" s="7" t="n">
        <f aca="false">G308+C308</f>
        <v>3.06999999999998</v>
      </c>
      <c r="H309" s="8" t="n">
        <f aca="false">H308+C309*I308+0.5*J308*C309*C309</f>
        <v>-0.0529329766568177</v>
      </c>
      <c r="I309" s="7" t="n">
        <f aca="false">I308+C309*J308</f>
        <v>-0.0764897073733297</v>
      </c>
      <c r="J309" s="4" t="n">
        <f aca="false">-B309*F309*H309</f>
        <v>0.0836341031177719</v>
      </c>
      <c r="K309" s="4" t="n">
        <f aca="false">H309*H309*20</f>
        <v>0.0560380003550241</v>
      </c>
    </row>
    <row r="310" customFormat="false" ht="12.85" hidden="false" customHeight="false" outlineLevel="0" collapsed="false">
      <c r="A310" s="1" t="n">
        <v>308</v>
      </c>
      <c r="B310" s="1" t="n">
        <f aca="false">B309</f>
        <v>1</v>
      </c>
      <c r="C310" s="1" t="n">
        <f aca="false">C309</f>
        <v>0.01</v>
      </c>
      <c r="D310" s="1" t="n">
        <f aca="false">D309</f>
        <v>1.58</v>
      </c>
      <c r="E310" s="1" t="n">
        <f aca="false">E309</f>
        <v>0</v>
      </c>
      <c r="F310" s="5" t="n">
        <f aca="false">D310-E310</f>
        <v>1.58</v>
      </c>
      <c r="G310" s="7" t="n">
        <f aca="false">G309+C309</f>
        <v>3.07999999999998</v>
      </c>
      <c r="H310" s="8" t="n">
        <f aca="false">H309+C310*I309+0.5*J309*C310*C310</f>
        <v>-0.0536936920253951</v>
      </c>
      <c r="I310" s="7" t="n">
        <f aca="false">I309+C310*J309</f>
        <v>-0.075653366342152</v>
      </c>
      <c r="J310" s="4" t="n">
        <f aca="false">-B310*F310*H310</f>
        <v>0.0848360334001242</v>
      </c>
      <c r="K310" s="4" t="n">
        <f aca="false">H310*H310*20</f>
        <v>0.0576602512663595</v>
      </c>
    </row>
    <row r="311" customFormat="false" ht="12.85" hidden="false" customHeight="false" outlineLevel="0" collapsed="false">
      <c r="A311" s="1" t="n">
        <v>309</v>
      </c>
      <c r="B311" s="1" t="n">
        <f aca="false">B310</f>
        <v>1</v>
      </c>
      <c r="C311" s="1" t="n">
        <f aca="false">C310</f>
        <v>0.01</v>
      </c>
      <c r="D311" s="1" t="n">
        <f aca="false">D310</f>
        <v>1.58</v>
      </c>
      <c r="E311" s="1" t="n">
        <f aca="false">E310</f>
        <v>0</v>
      </c>
      <c r="F311" s="5" t="n">
        <f aca="false">D311-E311</f>
        <v>1.58</v>
      </c>
      <c r="G311" s="7" t="n">
        <f aca="false">G310+C310</f>
        <v>3.08999999999998</v>
      </c>
      <c r="H311" s="8" t="n">
        <f aca="false">H310+C311*I310+0.5*J310*C311*C311</f>
        <v>-0.0544459838871466</v>
      </c>
      <c r="I311" s="7" t="n">
        <f aca="false">I310+C311*J310</f>
        <v>-0.0748050060081507</v>
      </c>
      <c r="J311" s="4" t="n">
        <f aca="false">-B311*F311*H311</f>
        <v>0.0860246545416916</v>
      </c>
      <c r="K311" s="4" t="n">
        <f aca="false">H311*H311*20</f>
        <v>0.0592873032287885</v>
      </c>
    </row>
    <row r="312" customFormat="false" ht="12.85" hidden="false" customHeight="false" outlineLevel="0" collapsed="false">
      <c r="A312" s="1" t="n">
        <v>310</v>
      </c>
      <c r="B312" s="1" t="n">
        <f aca="false">B311</f>
        <v>1</v>
      </c>
      <c r="C312" s="1" t="n">
        <f aca="false">C311</f>
        <v>0.01</v>
      </c>
      <c r="D312" s="1" t="n">
        <f aca="false">D311</f>
        <v>1.58</v>
      </c>
      <c r="E312" s="1" t="n">
        <f aca="false">E311</f>
        <v>0</v>
      </c>
      <c r="F312" s="5" t="n">
        <f aca="false">D312-E312</f>
        <v>1.58</v>
      </c>
      <c r="G312" s="7" t="n">
        <f aca="false">G311+C311</f>
        <v>3.09999999999998</v>
      </c>
      <c r="H312" s="8" t="n">
        <f aca="false">H311+C312*I311+0.5*J311*C312*C312</f>
        <v>-0.055189732714501</v>
      </c>
      <c r="I312" s="7" t="n">
        <f aca="false">I311+C312*J311</f>
        <v>-0.0739447594627338</v>
      </c>
      <c r="J312" s="4" t="n">
        <f aca="false">-B312*F312*H312</f>
        <v>0.0871997776889116</v>
      </c>
      <c r="K312" s="4" t="n">
        <f aca="false">H312*H312*20</f>
        <v>0.0609181319419613</v>
      </c>
    </row>
    <row r="313" customFormat="false" ht="12.85" hidden="false" customHeight="false" outlineLevel="0" collapsed="false">
      <c r="A313" s="1" t="n">
        <v>311</v>
      </c>
      <c r="B313" s="1" t="n">
        <f aca="false">B312</f>
        <v>1</v>
      </c>
      <c r="C313" s="1" t="n">
        <f aca="false">C312</f>
        <v>0.01</v>
      </c>
      <c r="D313" s="1" t="n">
        <f aca="false">D312</f>
        <v>1.58</v>
      </c>
      <c r="E313" s="1" t="n">
        <f aca="false">E312</f>
        <v>0</v>
      </c>
      <c r="F313" s="5" t="n">
        <f aca="false">D313-E313</f>
        <v>1.58</v>
      </c>
      <c r="G313" s="7" t="n">
        <f aca="false">G312+C312</f>
        <v>3.10999999999998</v>
      </c>
      <c r="H313" s="8" t="n">
        <f aca="false">H312+C313*I312+0.5*J312*C313*C313</f>
        <v>-0.0559248203202439</v>
      </c>
      <c r="I313" s="7" t="n">
        <f aca="false">I312+C313*J312</f>
        <v>-0.0730727616858447</v>
      </c>
      <c r="J313" s="4" t="n">
        <f aca="false">-B313*F313*H313</f>
        <v>0.0883612161059854</v>
      </c>
      <c r="K313" s="4" t="n">
        <f aca="false">H313*H313*20</f>
        <v>0.0625517105570313</v>
      </c>
    </row>
    <row r="314" customFormat="false" ht="12.85" hidden="false" customHeight="false" outlineLevel="0" collapsed="false">
      <c r="A314" s="1" t="n">
        <v>312</v>
      </c>
      <c r="B314" s="1" t="n">
        <f aca="false">B313</f>
        <v>1</v>
      </c>
      <c r="C314" s="1" t="n">
        <f aca="false">C313</f>
        <v>0.01</v>
      </c>
      <c r="D314" s="1" t="n">
        <f aca="false">D313</f>
        <v>1.58</v>
      </c>
      <c r="E314" s="1" t="n">
        <f aca="false">E313</f>
        <v>0</v>
      </c>
      <c r="F314" s="5" t="n">
        <f aca="false">D314-E314</f>
        <v>1.58</v>
      </c>
      <c r="G314" s="7" t="n">
        <f aca="false">G313+C313</f>
        <v>3.11999999999998</v>
      </c>
      <c r="H314" s="8" t="n">
        <f aca="false">H313+C314*I313+0.5*J313*C314*C314</f>
        <v>-0.0566511298762971</v>
      </c>
      <c r="I314" s="7" t="n">
        <f aca="false">I313+C314*J313</f>
        <v>-0.0721891495247848</v>
      </c>
      <c r="J314" s="4" t="n">
        <f aca="false">-B314*F314*H314</f>
        <v>0.0895087852045493</v>
      </c>
      <c r="K314" s="4" t="n">
        <f aca="false">H314*H314*20</f>
        <v>0.0641870103252215</v>
      </c>
    </row>
    <row r="315" customFormat="false" ht="12.85" hidden="false" customHeight="false" outlineLevel="0" collapsed="false">
      <c r="A315" s="1" t="n">
        <v>313</v>
      </c>
      <c r="B315" s="1" t="n">
        <f aca="false">B314</f>
        <v>1</v>
      </c>
      <c r="C315" s="1" t="n">
        <f aca="false">C314</f>
        <v>0.01</v>
      </c>
      <c r="D315" s="1" t="n">
        <f aca="false">D314</f>
        <v>1.58</v>
      </c>
      <c r="E315" s="1" t="n">
        <f aca="false">E314</f>
        <v>0</v>
      </c>
      <c r="F315" s="5" t="n">
        <f aca="false">D315-E315</f>
        <v>1.58</v>
      </c>
      <c r="G315" s="7" t="n">
        <f aca="false">G314+C314</f>
        <v>3.12999999999998</v>
      </c>
      <c r="H315" s="8" t="n">
        <f aca="false">H314+C315*I314+0.5*J314*C315*C315</f>
        <v>-0.0573685459322847</v>
      </c>
      <c r="I315" s="7" t="n">
        <f aca="false">I314+C315*J314</f>
        <v>-0.0712940616727393</v>
      </c>
      <c r="J315" s="4" t="n">
        <f aca="false">-B315*F315*H315</f>
        <v>0.0906423025730098</v>
      </c>
      <c r="K315" s="4" t="n">
        <f aca="false">H315*H315*20</f>
        <v>0.0658230012476931</v>
      </c>
    </row>
    <row r="316" customFormat="false" ht="12.85" hidden="false" customHeight="false" outlineLevel="0" collapsed="false">
      <c r="A316" s="1" t="n">
        <v>314</v>
      </c>
      <c r="B316" s="1" t="n">
        <f aca="false">B315</f>
        <v>1</v>
      </c>
      <c r="C316" s="1" t="n">
        <f aca="false">C315</f>
        <v>0.01</v>
      </c>
      <c r="D316" s="1" t="n">
        <f aca="false">D315</f>
        <v>1.58</v>
      </c>
      <c r="E316" s="1" t="n">
        <f aca="false">E315</f>
        <v>0</v>
      </c>
      <c r="F316" s="5" t="n">
        <f aca="false">D316-E316</f>
        <v>1.58</v>
      </c>
      <c r="G316" s="7" t="n">
        <f aca="false">G315+C315</f>
        <v>3.13999999999998</v>
      </c>
      <c r="H316" s="8" t="n">
        <f aca="false">H315+C316*I315+0.5*J315*C316*C316</f>
        <v>-0.0580769544338834</v>
      </c>
      <c r="I316" s="7" t="n">
        <f aca="false">I315+C316*J315</f>
        <v>-0.0703876386470092</v>
      </c>
      <c r="J316" s="4" t="n">
        <f aca="false">-B316*F316*H316</f>
        <v>0.0917615880055358</v>
      </c>
      <c r="K316" s="4" t="n">
        <f aca="false">H316*H316*20</f>
        <v>0.0674586527263074</v>
      </c>
    </row>
    <row r="317" customFormat="false" ht="12.85" hidden="false" customHeight="false" outlineLevel="0" collapsed="false">
      <c r="A317" s="1" t="n">
        <v>315</v>
      </c>
      <c r="B317" s="1" t="n">
        <f aca="false">B316</f>
        <v>1</v>
      </c>
      <c r="C317" s="1" t="n">
        <f aca="false">C316</f>
        <v>0.01</v>
      </c>
      <c r="D317" s="1" t="n">
        <f aca="false">D316</f>
        <v>1.58</v>
      </c>
      <c r="E317" s="1" t="n">
        <f aca="false">E316</f>
        <v>0</v>
      </c>
      <c r="F317" s="5" t="n">
        <f aca="false">D317-E317</f>
        <v>1.58</v>
      </c>
      <c r="G317" s="7" t="n">
        <f aca="false">G316+C316</f>
        <v>3.14999999999998</v>
      </c>
      <c r="H317" s="8" t="n">
        <f aca="false">H316+C317*I316+0.5*J316*C317*C317</f>
        <v>-0.0587762427409532</v>
      </c>
      <c r="I317" s="7" t="n">
        <f aca="false">I316+C317*J316</f>
        <v>-0.0694700227669539</v>
      </c>
      <c r="J317" s="4" t="n">
        <f aca="false">-B317*F317*H317</f>
        <v>0.0928664635307061</v>
      </c>
      <c r="K317" s="4" t="n">
        <f aca="false">H317*H317*20</f>
        <v>0.0690929342148691</v>
      </c>
    </row>
    <row r="318" customFormat="false" ht="12.85" hidden="false" customHeight="false" outlineLevel="0" collapsed="false">
      <c r="A318" s="1" t="n">
        <v>316</v>
      </c>
      <c r="B318" s="1" t="n">
        <f aca="false">B317</f>
        <v>1</v>
      </c>
      <c r="C318" s="1" t="n">
        <f aca="false">C317</f>
        <v>0.01</v>
      </c>
      <c r="D318" s="1" t="n">
        <f aca="false">D317</f>
        <v>1.58</v>
      </c>
      <c r="E318" s="1" t="n">
        <f aca="false">E317</f>
        <v>0</v>
      </c>
      <c r="F318" s="5" t="n">
        <f aca="false">D318-E318</f>
        <v>1.58</v>
      </c>
      <c r="G318" s="7" t="n">
        <f aca="false">G317+C317</f>
        <v>3.15999999999998</v>
      </c>
      <c r="H318" s="8" t="n">
        <f aca="false">H317+C318*I317+0.5*J317*C318*C318</f>
        <v>-0.0594662996454462</v>
      </c>
      <c r="I318" s="7" t="n">
        <f aca="false">I317+C318*J317</f>
        <v>-0.0685413581316468</v>
      </c>
      <c r="J318" s="4" t="n">
        <f aca="false">-B318*F318*H318</f>
        <v>0.093956753439805</v>
      </c>
      <c r="K318" s="4" t="n">
        <f aca="false">H318*H318*20</f>
        <v>0.07072481587044</v>
      </c>
    </row>
    <row r="319" customFormat="false" ht="12.85" hidden="false" customHeight="false" outlineLevel="0" collapsed="false">
      <c r="A319" s="1" t="n">
        <v>317</v>
      </c>
      <c r="B319" s="1" t="n">
        <f aca="false">B318</f>
        <v>1</v>
      </c>
      <c r="C319" s="1" t="n">
        <f aca="false">C318</f>
        <v>0.01</v>
      </c>
      <c r="D319" s="1" t="n">
        <f aca="false">D318</f>
        <v>1.58</v>
      </c>
      <c r="E319" s="1" t="n">
        <f aca="false">E318</f>
        <v>0</v>
      </c>
      <c r="F319" s="5" t="n">
        <f aca="false">D319-E319</f>
        <v>1.58</v>
      </c>
      <c r="G319" s="7" t="n">
        <f aca="false">G318+C318</f>
        <v>3.16999999999998</v>
      </c>
      <c r="H319" s="8" t="n">
        <f aca="false">H318+C319*I318+0.5*J318*C319*C319</f>
        <v>-0.0601470153890907</v>
      </c>
      <c r="I319" s="7" t="n">
        <f aca="false">I318+C319*J318</f>
        <v>-0.0676017905972488</v>
      </c>
      <c r="J319" s="4" t="n">
        <f aca="false">-B319*F319*H319</f>
        <v>0.0950322843147633</v>
      </c>
      <c r="K319" s="4" t="n">
        <f aca="false">H319*H319*20</f>
        <v>0.0723532692043103</v>
      </c>
    </row>
    <row r="320" customFormat="false" ht="12.85" hidden="false" customHeight="false" outlineLevel="0" collapsed="false">
      <c r="A320" s="1" t="n">
        <v>318</v>
      </c>
      <c r="B320" s="1" t="n">
        <f aca="false">B319</f>
        <v>1</v>
      </c>
      <c r="C320" s="1" t="n">
        <f aca="false">C319</f>
        <v>0.01</v>
      </c>
      <c r="D320" s="1" t="n">
        <f aca="false">D319</f>
        <v>1.58</v>
      </c>
      <c r="E320" s="1" t="n">
        <f aca="false">E319</f>
        <v>0</v>
      </c>
      <c r="F320" s="5" t="n">
        <f aca="false">D320-E320</f>
        <v>1.58</v>
      </c>
      <c r="G320" s="7" t="n">
        <f aca="false">G319+C319</f>
        <v>3.17999999999998</v>
      </c>
      <c r="H320" s="8" t="n">
        <f aca="false">H319+C320*I319+0.5*J319*C320*C320</f>
        <v>-0.0608182816808475</v>
      </c>
      <c r="I320" s="7" t="n">
        <f aca="false">I319+C320*J319</f>
        <v>-0.0666514677541011</v>
      </c>
      <c r="J320" s="4" t="n">
        <f aca="false">-B320*F320*H320</f>
        <v>0.096092885055739</v>
      </c>
      <c r="K320" s="4" t="n">
        <f aca="false">H320*H320*20</f>
        <v>0.0739772677322181</v>
      </c>
    </row>
    <row r="321" customFormat="false" ht="12.85" hidden="false" customHeight="false" outlineLevel="0" collapsed="false">
      <c r="A321" s="1" t="n">
        <v>319</v>
      </c>
      <c r="B321" s="1" t="n">
        <f aca="false">B320</f>
        <v>1</v>
      </c>
      <c r="C321" s="1" t="n">
        <f aca="false">C320</f>
        <v>0.01</v>
      </c>
      <c r="D321" s="1" t="n">
        <f aca="false">D320</f>
        <v>1.58</v>
      </c>
      <c r="E321" s="1" t="n">
        <f aca="false">E320</f>
        <v>0</v>
      </c>
      <c r="F321" s="5" t="n">
        <f aca="false">D321-E321</f>
        <v>1.58</v>
      </c>
      <c r="G321" s="7" t="n">
        <f aca="false">G320+C320</f>
        <v>3.18999999999998</v>
      </c>
      <c r="H321" s="8" t="n">
        <f aca="false">H320+C321*I320+0.5*J320*C321*C321</f>
        <v>-0.0614799917141357</v>
      </c>
      <c r="I321" s="7" t="n">
        <f aca="false">I320+C321*J320</f>
        <v>-0.0656905389035437</v>
      </c>
      <c r="J321" s="4" t="n">
        <f aca="false">-B321*F321*H321</f>
        <v>0.0971383869083344</v>
      </c>
      <c r="K321" s="4" t="n">
        <f aca="false">H321*H321*20</f>
        <v>0.0755957876234038</v>
      </c>
    </row>
    <row r="322" customFormat="false" ht="12.85" hidden="false" customHeight="false" outlineLevel="0" collapsed="false">
      <c r="A322" s="1" t="n">
        <v>320</v>
      </c>
      <c r="B322" s="1" t="n">
        <f aca="false">B321</f>
        <v>1</v>
      </c>
      <c r="C322" s="1" t="n">
        <f aca="false">C321</f>
        <v>0.01</v>
      </c>
      <c r="D322" s="1" t="n">
        <f aca="false">D321</f>
        <v>1.58</v>
      </c>
      <c r="E322" s="1" t="n">
        <f aca="false">E321</f>
        <v>0</v>
      </c>
      <c r="F322" s="5" t="n">
        <f aca="false">D322-E322</f>
        <v>1.58</v>
      </c>
      <c r="G322" s="7" t="n">
        <f aca="false">G321+C321</f>
        <v>3.19999999999998</v>
      </c>
      <c r="H322" s="8" t="n">
        <f aca="false">H321+C322*I321+0.5*J321*C322*C322</f>
        <v>-0.0621320401838257</v>
      </c>
      <c r="I322" s="7" t="n">
        <f aca="false">I321+C322*J321</f>
        <v>-0.0647191550344604</v>
      </c>
      <c r="J322" s="4" t="n">
        <f aca="false">-B322*F322*H322</f>
        <v>0.0981686234904446</v>
      </c>
      <c r="K322" s="4" t="n">
        <f aca="false">H322*H322*20</f>
        <v>0.0772078083480906</v>
      </c>
    </row>
    <row r="323" customFormat="false" ht="12.85" hidden="false" customHeight="false" outlineLevel="0" collapsed="false">
      <c r="A323" s="1" t="n">
        <v>321</v>
      </c>
      <c r="B323" s="1" t="n">
        <f aca="false">B322</f>
        <v>1</v>
      </c>
      <c r="C323" s="1" t="n">
        <f aca="false">C322</f>
        <v>0.01</v>
      </c>
      <c r="D323" s="1" t="n">
        <f aca="false">D322</f>
        <v>1.58</v>
      </c>
      <c r="E323" s="1" t="n">
        <f aca="false">E322</f>
        <v>0</v>
      </c>
      <c r="F323" s="5" t="n">
        <f aca="false">D323-E323</f>
        <v>1.58</v>
      </c>
      <c r="G323" s="7" t="n">
        <f aca="false">G322+C322</f>
        <v>3.20999999999998</v>
      </c>
      <c r="H323" s="8" t="n">
        <f aca="false">H322+C323*I322+0.5*J322*C323*C323</f>
        <v>-0.0627743233029958</v>
      </c>
      <c r="I323" s="7" t="n">
        <f aca="false">I322+C323*J322</f>
        <v>-0.0637374687995559</v>
      </c>
      <c r="J323" s="4" t="n">
        <f aca="false">-B323*F323*H323</f>
        <v>0.0991834308187333</v>
      </c>
      <c r="K323" s="4" t="n">
        <f aca="false">H323*H323*20</f>
        <v>0.0788123133229808</v>
      </c>
    </row>
    <row r="324" customFormat="false" ht="12.85" hidden="false" customHeight="false" outlineLevel="0" collapsed="false">
      <c r="A324" s="1" t="n">
        <v>322</v>
      </c>
      <c r="B324" s="1" t="n">
        <f aca="false">B323</f>
        <v>1</v>
      </c>
      <c r="C324" s="1" t="n">
        <f aca="false">C323</f>
        <v>0.01</v>
      </c>
      <c r="D324" s="1" t="n">
        <f aca="false">D323</f>
        <v>1.58</v>
      </c>
      <c r="E324" s="1" t="n">
        <f aca="false">E323</f>
        <v>0</v>
      </c>
      <c r="F324" s="5" t="n">
        <f aca="false">D324-E324</f>
        <v>1.58</v>
      </c>
      <c r="G324" s="7" t="n">
        <f aca="false">G323+C323</f>
        <v>3.21999999999998</v>
      </c>
      <c r="H324" s="8" t="n">
        <f aca="false">H323+C324*I323+0.5*J323*C324*C324</f>
        <v>-0.0634067388194504</v>
      </c>
      <c r="I324" s="7" t="n">
        <f aca="false">I323+C324*J323</f>
        <v>-0.0627456344913686</v>
      </c>
      <c r="J324" s="4" t="n">
        <f aca="false">-B324*F324*H324</f>
        <v>0.100182647334732</v>
      </c>
      <c r="K324" s="4" t="n">
        <f aca="false">H324*H324*20</f>
        <v>0.08040829055436</v>
      </c>
    </row>
    <row r="325" customFormat="false" ht="12.85" hidden="false" customHeight="false" outlineLevel="0" collapsed="false">
      <c r="A325" s="1" t="n">
        <v>323</v>
      </c>
      <c r="B325" s="1" t="n">
        <f aca="false">B324</f>
        <v>1</v>
      </c>
      <c r="C325" s="1" t="n">
        <f aca="false">C324</f>
        <v>0.01</v>
      </c>
      <c r="D325" s="1" t="n">
        <f aca="false">D324</f>
        <v>1.58</v>
      </c>
      <c r="E325" s="1" t="n">
        <f aca="false">E324</f>
        <v>0</v>
      </c>
      <c r="F325" s="5" t="n">
        <f aca="false">D325-E325</f>
        <v>1.58</v>
      </c>
      <c r="G325" s="7" t="n">
        <f aca="false">G324+C324</f>
        <v>3.22999999999998</v>
      </c>
      <c r="H325" s="8" t="n">
        <f aca="false">H324+C325*I324+0.5*J324*C325*C325</f>
        <v>-0.0640291860319973</v>
      </c>
      <c r="I325" s="7" t="n">
        <f aca="false">I324+C325*J324</f>
        <v>-0.0617438080180213</v>
      </c>
      <c r="J325" s="4" t="n">
        <f aca="false">-B325*F325*H325</f>
        <v>0.101166113930556</v>
      </c>
      <c r="K325" s="4" t="n">
        <f aca="false">H325*H325*20</f>
        <v>0.0819947332784025</v>
      </c>
    </row>
    <row r="326" customFormat="false" ht="12.85" hidden="false" customHeight="false" outlineLevel="0" collapsed="false">
      <c r="A326" s="1" t="n">
        <v>324</v>
      </c>
      <c r="B326" s="1" t="n">
        <f aca="false">B325</f>
        <v>1</v>
      </c>
      <c r="C326" s="1" t="n">
        <f aca="false">C325</f>
        <v>0.01</v>
      </c>
      <c r="D326" s="1" t="n">
        <f aca="false">D325</f>
        <v>1.58</v>
      </c>
      <c r="E326" s="1" t="n">
        <f aca="false">E325</f>
        <v>0</v>
      </c>
      <c r="F326" s="5" t="n">
        <f aca="false">D326-E326</f>
        <v>1.58</v>
      </c>
      <c r="G326" s="7" t="n">
        <f aca="false">G325+C325</f>
        <v>3.23999999999998</v>
      </c>
      <c r="H326" s="8" t="n">
        <f aca="false">H325+C326*I325+0.5*J325*C326*C326</f>
        <v>-0.064641565806481</v>
      </c>
      <c r="I326" s="7" t="n">
        <f aca="false">I325+C326*J325</f>
        <v>-0.0607321468787157</v>
      </c>
      <c r="J326" s="4" t="n">
        <f aca="false">-B326*F326*H326</f>
        <v>0.10213367397424</v>
      </c>
      <c r="K326" s="4" t="n">
        <f aca="false">H326*H326*20</f>
        <v>0.0835706405982723</v>
      </c>
    </row>
    <row r="327" customFormat="false" ht="12.85" hidden="false" customHeight="false" outlineLevel="0" collapsed="false">
      <c r="A327" s="1" t="n">
        <v>325</v>
      </c>
      <c r="B327" s="1" t="n">
        <f aca="false">B326</f>
        <v>1</v>
      </c>
      <c r="C327" s="1" t="n">
        <f aca="false">C326</f>
        <v>0.01</v>
      </c>
      <c r="D327" s="1" t="n">
        <f aca="false">D326</f>
        <v>1.58</v>
      </c>
      <c r="E327" s="1" t="n">
        <f aca="false">E326</f>
        <v>0</v>
      </c>
      <c r="F327" s="5" t="n">
        <f aca="false">D327-E327</f>
        <v>1.58</v>
      </c>
      <c r="G327" s="7" t="n">
        <f aca="false">G326+C326</f>
        <v>3.24999999999997</v>
      </c>
      <c r="H327" s="8" t="n">
        <f aca="false">H326+C327*I326+0.5*J326*C327*C327</f>
        <v>-0.0652437805915695</v>
      </c>
      <c r="I327" s="7" t="n">
        <f aca="false">I326+C327*J326</f>
        <v>-0.0597108101389733</v>
      </c>
      <c r="J327" s="4" t="n">
        <f aca="false">-B327*F327*H327</f>
        <v>0.10308517333468</v>
      </c>
      <c r="K327" s="4" t="n">
        <f aca="false">H327*H327*20</f>
        <v>0.0851350181176171</v>
      </c>
    </row>
    <row r="328" customFormat="false" ht="12.85" hidden="false" customHeight="false" outlineLevel="0" collapsed="false">
      <c r="A328" s="1" t="n">
        <v>326</v>
      </c>
      <c r="B328" s="1" t="n">
        <f aca="false">B327</f>
        <v>1</v>
      </c>
      <c r="C328" s="1" t="n">
        <f aca="false">C327</f>
        <v>0.01</v>
      </c>
      <c r="D328" s="1" t="n">
        <f aca="false">D327</f>
        <v>1.58</v>
      </c>
      <c r="E328" s="1" t="n">
        <f aca="false">E327</f>
        <v>0</v>
      </c>
      <c r="F328" s="5" t="n">
        <f aca="false">D328-E328</f>
        <v>1.58</v>
      </c>
      <c r="G328" s="7" t="n">
        <f aca="false">G327+C327</f>
        <v>3.25999999999997</v>
      </c>
      <c r="H328" s="8" t="n">
        <f aca="false">H327+C328*I327+0.5*J327*C328*C328</f>
        <v>-0.0658357344342925</v>
      </c>
      <c r="I328" s="7" t="n">
        <f aca="false">I327+C328*J327</f>
        <v>-0.0586799584056265</v>
      </c>
      <c r="J328" s="4" t="n">
        <f aca="false">-B328*F328*H328</f>
        <v>0.104020460406182</v>
      </c>
      <c r="K328" s="4" t="n">
        <f aca="false">H328*H328*20</f>
        <v>0.0866868785700536</v>
      </c>
    </row>
    <row r="329" customFormat="false" ht="12.85" hidden="false" customHeight="false" outlineLevel="0" collapsed="false">
      <c r="A329" s="1" t="n">
        <v>327</v>
      </c>
      <c r="B329" s="1" t="n">
        <f aca="false">B328</f>
        <v>1</v>
      </c>
      <c r="C329" s="1" t="n">
        <f aca="false">C328</f>
        <v>0.01</v>
      </c>
      <c r="D329" s="1" t="n">
        <f aca="false">D328</f>
        <v>1.58</v>
      </c>
      <c r="E329" s="1" t="n">
        <f aca="false">E328</f>
        <v>0</v>
      </c>
      <c r="F329" s="5" t="n">
        <f aca="false">D329-E329</f>
        <v>1.58</v>
      </c>
      <c r="G329" s="7" t="n">
        <f aca="false">G328+C328</f>
        <v>3.26999999999997</v>
      </c>
      <c r="H329" s="8" t="n">
        <f aca="false">H328+C329*I328+0.5*J328*C329*C329</f>
        <v>-0.0664173329953284</v>
      </c>
      <c r="I329" s="7" t="n">
        <f aca="false">I328+C329*J328</f>
        <v>-0.0576397538015647</v>
      </c>
      <c r="J329" s="4" t="n">
        <f aca="false">-B329*F329*H329</f>
        <v>0.104939386132619</v>
      </c>
      <c r="K329" s="4" t="n">
        <f aca="false">H329*H329*20</f>
        <v>0.0882252424442468</v>
      </c>
    </row>
    <row r="330" customFormat="false" ht="12.85" hidden="false" customHeight="false" outlineLevel="0" collapsed="false">
      <c r="A330" s="1" t="n">
        <v>328</v>
      </c>
      <c r="B330" s="1" t="n">
        <f aca="false">B329</f>
        <v>1</v>
      </c>
      <c r="C330" s="1" t="n">
        <f aca="false">C329</f>
        <v>0.01</v>
      </c>
      <c r="D330" s="1" t="n">
        <f aca="false">D329</f>
        <v>1.58</v>
      </c>
      <c r="E330" s="1" t="n">
        <f aca="false">E329</f>
        <v>0</v>
      </c>
      <c r="F330" s="5" t="n">
        <f aca="false">D330-E330</f>
        <v>1.58</v>
      </c>
      <c r="G330" s="7" t="n">
        <f aca="false">G329+C329</f>
        <v>3.27999999999997</v>
      </c>
      <c r="H330" s="8" t="n">
        <f aca="false">H329+C330*I329+0.5*J329*C330*C330</f>
        <v>-0.0669884835640374</v>
      </c>
      <c r="I330" s="7" t="n">
        <f aca="false">I329+C330*J329</f>
        <v>-0.0565903599402385</v>
      </c>
      <c r="J330" s="4" t="n">
        <f aca="false">-B330*F330*H330</f>
        <v>0.105841804031179</v>
      </c>
      <c r="K330" s="4" t="n">
        <f aca="false">H330*H330*20</f>
        <v>0.0897491386041863</v>
      </c>
    </row>
    <row r="331" customFormat="false" ht="12.85" hidden="false" customHeight="false" outlineLevel="0" collapsed="false">
      <c r="A331" s="1" t="n">
        <v>329</v>
      </c>
      <c r="B331" s="1" t="n">
        <f aca="false">B330</f>
        <v>1</v>
      </c>
      <c r="C331" s="1" t="n">
        <f aca="false">C330</f>
        <v>0.01</v>
      </c>
      <c r="D331" s="1" t="n">
        <f aca="false">D330</f>
        <v>1.58</v>
      </c>
      <c r="E331" s="1" t="n">
        <f aca="false">E330</f>
        <v>0</v>
      </c>
      <c r="F331" s="5" t="n">
        <f aca="false">D331-E331</f>
        <v>1.58</v>
      </c>
      <c r="G331" s="7" t="n">
        <f aca="false">G330+C330</f>
        <v>3.28999999999997</v>
      </c>
      <c r="H331" s="8" t="n">
        <f aca="false">H330+C331*I330+0.5*J330*C331*C331</f>
        <v>-0.0675490950732383</v>
      </c>
      <c r="I331" s="7" t="n">
        <f aca="false">I330+C331*J330</f>
        <v>-0.0555319418999267</v>
      </c>
      <c r="J331" s="4" t="n">
        <f aca="false">-B331*F331*H331</f>
        <v>0.106727570215716</v>
      </c>
      <c r="K331" s="4" t="n">
        <f aca="false">H331*H331*20</f>
        <v>0.0912576049042676</v>
      </c>
    </row>
    <row r="332" customFormat="false" ht="12.85" hidden="false" customHeight="false" outlineLevel="0" collapsed="false">
      <c r="A332" s="1" t="n">
        <v>330</v>
      </c>
      <c r="B332" s="1" t="n">
        <f aca="false">B331</f>
        <v>1</v>
      </c>
      <c r="C332" s="1" t="n">
        <f aca="false">C331</f>
        <v>0.01</v>
      </c>
      <c r="D332" s="1" t="n">
        <f aca="false">D331</f>
        <v>1.58</v>
      </c>
      <c r="E332" s="1" t="n">
        <f aca="false">E331</f>
        <v>0</v>
      </c>
      <c r="F332" s="5" t="n">
        <f aca="false">D332-E332</f>
        <v>1.58</v>
      </c>
      <c r="G332" s="7" t="n">
        <f aca="false">G331+C331</f>
        <v>3.29999999999997</v>
      </c>
      <c r="H332" s="8" t="n">
        <f aca="false">H331+C332*I331+0.5*J331*C332*C332</f>
        <v>-0.0680990781137267</v>
      </c>
      <c r="I332" s="7" t="n">
        <f aca="false">I331+C332*J331</f>
        <v>-0.0544646661977696</v>
      </c>
      <c r="J332" s="4" t="n">
        <f aca="false">-B332*F332*H332</f>
        <v>0.107596543419688</v>
      </c>
      <c r="K332" s="4" t="n">
        <f aca="false">H332*H332*20</f>
        <v>0.0927496887987891</v>
      </c>
    </row>
    <row r="333" customFormat="false" ht="12.85" hidden="false" customHeight="false" outlineLevel="0" collapsed="false">
      <c r="A333" s="1" t="n">
        <v>331</v>
      </c>
      <c r="B333" s="1" t="n">
        <f aca="false">B332</f>
        <v>1</v>
      </c>
      <c r="C333" s="1" t="n">
        <f aca="false">C332</f>
        <v>0.01</v>
      </c>
      <c r="D333" s="1" t="n">
        <f aca="false">D332</f>
        <v>1.58</v>
      </c>
      <c r="E333" s="1" t="n">
        <f aca="false">E332</f>
        <v>0</v>
      </c>
      <c r="F333" s="5" t="n">
        <f aca="false">D333-E333</f>
        <v>1.58</v>
      </c>
      <c r="G333" s="7" t="n">
        <f aca="false">G332+C332</f>
        <v>3.30999999999997</v>
      </c>
      <c r="H333" s="8" t="n">
        <f aca="false">H332+C333*I332+0.5*J332*C333*C333</f>
        <v>-0.0686383449485334</v>
      </c>
      <c r="I333" s="7" t="n">
        <f aca="false">I332+C333*J332</f>
        <v>-0.0533887007635727</v>
      </c>
      <c r="J333" s="4" t="n">
        <f aca="false">-B333*F333*H333</f>
        <v>0.108448585018683</v>
      </c>
      <c r="K333" s="4" t="n">
        <f aca="false">H333*H333*20</f>
        <v>0.0942244479454773</v>
      </c>
    </row>
    <row r="334" customFormat="false" ht="12.85" hidden="false" customHeight="false" outlineLevel="0" collapsed="false">
      <c r="A334" s="1" t="n">
        <v>332</v>
      </c>
      <c r="B334" s="1" t="n">
        <f aca="false">B333</f>
        <v>1</v>
      </c>
      <c r="C334" s="1" t="n">
        <f aca="false">C333</f>
        <v>0.01</v>
      </c>
      <c r="D334" s="1" t="n">
        <f aca="false">D333</f>
        <v>1.58</v>
      </c>
      <c r="E334" s="1" t="n">
        <f aca="false">E333</f>
        <v>0</v>
      </c>
      <c r="F334" s="5" t="n">
        <f aca="false">D334-E334</f>
        <v>1.58</v>
      </c>
      <c r="G334" s="7" t="n">
        <f aca="false">G333+C333</f>
        <v>3.31999999999997</v>
      </c>
      <c r="H334" s="8" t="n">
        <f aca="false">H333+C334*I333+0.5*J333*C334*C334</f>
        <v>-0.0691668095269182</v>
      </c>
      <c r="I334" s="7" t="n">
        <f aca="false">I333+C334*J333</f>
        <v>-0.0523042149133859</v>
      </c>
      <c r="J334" s="4" t="n">
        <f aca="false">-B334*F334*H334</f>
        <v>0.109283559052531</v>
      </c>
      <c r="K334" s="4" t="n">
        <f aca="false">H334*H334*20</f>
        <v>0.0956809508026597</v>
      </c>
    </row>
    <row r="335" customFormat="false" ht="12.85" hidden="false" customHeight="false" outlineLevel="0" collapsed="false">
      <c r="A335" s="1" t="n">
        <v>333</v>
      </c>
      <c r="B335" s="1" t="n">
        <f aca="false">B334</f>
        <v>1</v>
      </c>
      <c r="C335" s="1" t="n">
        <f aca="false">C334</f>
        <v>0.01</v>
      </c>
      <c r="D335" s="1" t="n">
        <f aca="false">D334</f>
        <v>1.58</v>
      </c>
      <c r="E335" s="1" t="n">
        <f aca="false">E334</f>
        <v>0</v>
      </c>
      <c r="F335" s="5" t="n">
        <f aca="false">D335-E335</f>
        <v>1.58</v>
      </c>
      <c r="G335" s="7" t="n">
        <f aca="false">G334+C334</f>
        <v>3.32999999999997</v>
      </c>
      <c r="H335" s="8" t="n">
        <f aca="false">H334+C335*I334+0.5*J334*C335*C335</f>
        <v>-0.0696843874980995</v>
      </c>
      <c r="I335" s="7" t="n">
        <f aca="false">I334+C335*J334</f>
        <v>-0.0512113793228606</v>
      </c>
      <c r="J335" s="4" t="n">
        <f aca="false">-B335*F335*H335</f>
        <v>0.110101332246997</v>
      </c>
      <c r="K335" s="4" t="n">
        <f aca="false">H335*H335*20</f>
        <v>0.0971182772197056</v>
      </c>
    </row>
    <row r="336" customFormat="false" ht="12.85" hidden="false" customHeight="false" outlineLevel="0" collapsed="false">
      <c r="A336" s="1" t="n">
        <v>334</v>
      </c>
      <c r="B336" s="1" t="n">
        <f aca="false">B335</f>
        <v>1</v>
      </c>
      <c r="C336" s="1" t="n">
        <f aca="false">C335</f>
        <v>0.01</v>
      </c>
      <c r="D336" s="1" t="n">
        <f aca="false">D335</f>
        <v>1.58</v>
      </c>
      <c r="E336" s="1" t="n">
        <f aca="false">E335</f>
        <v>0</v>
      </c>
      <c r="F336" s="5" t="n">
        <f aca="false">D336-E336</f>
        <v>1.58</v>
      </c>
      <c r="G336" s="7" t="n">
        <f aca="false">G335+C335</f>
        <v>3.33999999999997</v>
      </c>
      <c r="H336" s="8" t="n">
        <f aca="false">H335+C336*I335+0.5*J335*C336*C336</f>
        <v>-0.0701909962247157</v>
      </c>
      <c r="I336" s="7" t="n">
        <f aca="false">I335+C336*J335</f>
        <v>-0.0501103660003906</v>
      </c>
      <c r="J336" s="4" t="n">
        <f aca="false">-B336*F336*H336</f>
        <v>0.110901774035051</v>
      </c>
      <c r="K336" s="4" t="n">
        <f aca="false">H336*H336*20</f>
        <v>0.0985355190203612</v>
      </c>
    </row>
    <row r="337" customFormat="false" ht="12.85" hidden="false" customHeight="false" outlineLevel="0" collapsed="false">
      <c r="A337" s="1" t="n">
        <v>335</v>
      </c>
      <c r="B337" s="1" t="n">
        <f aca="false">B336</f>
        <v>1</v>
      </c>
      <c r="C337" s="1" t="n">
        <f aca="false">C336</f>
        <v>0.01</v>
      </c>
      <c r="D337" s="1" t="n">
        <f aca="false">D336</f>
        <v>1.58</v>
      </c>
      <c r="E337" s="1" t="n">
        <f aca="false">E336</f>
        <v>0</v>
      </c>
      <c r="F337" s="5" t="n">
        <f aca="false">D337-E337</f>
        <v>1.58</v>
      </c>
      <c r="G337" s="7" t="n">
        <f aca="false">G336+C336</f>
        <v>3.34999999999997</v>
      </c>
      <c r="H337" s="8" t="n">
        <f aca="false">H336+C337*I336+0.5*J336*C337*C337</f>
        <v>-0.0706865547960179</v>
      </c>
      <c r="I337" s="7" t="n">
        <f aca="false">I336+C337*J336</f>
        <v>-0.0490013482600401</v>
      </c>
      <c r="J337" s="4" t="n">
        <f aca="false">-B337*F337*H337</f>
        <v>0.111684756577708</v>
      </c>
      <c r="K337" s="4" t="n">
        <f aca="false">H337*H337*20</f>
        <v>0.0999317805786088</v>
      </c>
    </row>
    <row r="338" customFormat="false" ht="12.85" hidden="false" customHeight="false" outlineLevel="0" collapsed="false">
      <c r="A338" s="1" t="n">
        <v>336</v>
      </c>
      <c r="B338" s="1" t="n">
        <f aca="false">B337</f>
        <v>1</v>
      </c>
      <c r="C338" s="1" t="n">
        <f aca="false">C337</f>
        <v>0.01</v>
      </c>
      <c r="D338" s="1" t="n">
        <f aca="false">D337</f>
        <v>1.58</v>
      </c>
      <c r="E338" s="1" t="n">
        <f aca="false">E337</f>
        <v>0</v>
      </c>
      <c r="F338" s="5" t="n">
        <f aca="false">D338-E338</f>
        <v>1.58</v>
      </c>
      <c r="G338" s="7" t="n">
        <f aca="false">G337+C337</f>
        <v>3.35999999999997</v>
      </c>
      <c r="H338" s="8" t="n">
        <f aca="false">H337+C338*I337+0.5*J337*C338*C338</f>
        <v>-0.0711709840407894</v>
      </c>
      <c r="I338" s="7" t="n">
        <f aca="false">I337+C338*J337</f>
        <v>-0.047884500694263</v>
      </c>
      <c r="J338" s="4" t="n">
        <f aca="false">-B338*F338*H338</f>
        <v>0.112450154784447</v>
      </c>
      <c r="K338" s="4" t="n">
        <f aca="false">H338*H338*20</f>
        <v>0.101306179386686</v>
      </c>
    </row>
    <row r="339" customFormat="false" ht="12.85" hidden="false" customHeight="false" outlineLevel="0" collapsed="false">
      <c r="A339" s="1" t="n">
        <v>337</v>
      </c>
      <c r="B339" s="1" t="n">
        <f aca="false">B338</f>
        <v>1</v>
      </c>
      <c r="C339" s="1" t="n">
        <f aca="false">C338</f>
        <v>0.01</v>
      </c>
      <c r="D339" s="1" t="n">
        <f aca="false">D338</f>
        <v>1.58</v>
      </c>
      <c r="E339" s="1" t="n">
        <f aca="false">E338</f>
        <v>0</v>
      </c>
      <c r="F339" s="5" t="n">
        <f aca="false">D339-E339</f>
        <v>1.58</v>
      </c>
      <c r="G339" s="7" t="n">
        <f aca="false">G338+C338</f>
        <v>3.36999999999997</v>
      </c>
      <c r="H339" s="8" t="n">
        <f aca="false">H338+C339*I338+0.5*J338*C339*C339</f>
        <v>-0.0716442065399928</v>
      </c>
      <c r="I339" s="7" t="n">
        <f aca="false">I338+C339*J338</f>
        <v>-0.0467599991464185</v>
      </c>
      <c r="J339" s="4" t="n">
        <f aca="false">-B339*F339*H339</f>
        <v>0.113197846333189</v>
      </c>
      <c r="K339" s="4" t="n">
        <f aca="false">H339*H339*20</f>
        <v>0.102657846614903</v>
      </c>
    </row>
    <row r="340" customFormat="false" ht="12.85" hidden="false" customHeight="false" outlineLevel="0" collapsed="false">
      <c r="A340" s="1" t="n">
        <v>338</v>
      </c>
      <c r="B340" s="1" t="n">
        <f aca="false">B339</f>
        <v>1</v>
      </c>
      <c r="C340" s="1" t="n">
        <f aca="false">C339</f>
        <v>0.01</v>
      </c>
      <c r="D340" s="1" t="n">
        <f aca="false">D339</f>
        <v>1.58</v>
      </c>
      <c r="E340" s="1" t="n">
        <f aca="false">E339</f>
        <v>0</v>
      </c>
      <c r="F340" s="5" t="n">
        <f aca="false">D340-E340</f>
        <v>1.58</v>
      </c>
      <c r="G340" s="7" t="n">
        <f aca="false">G339+C339</f>
        <v>3.37999999999997</v>
      </c>
      <c r="H340" s="8" t="n">
        <f aca="false">H339+C340*I339+0.5*J339*C340*C340</f>
        <v>-0.0721061466391403</v>
      </c>
      <c r="I340" s="7" t="n">
        <f aca="false">I339+C340*J339</f>
        <v>-0.0456280206830866</v>
      </c>
      <c r="J340" s="4" t="n">
        <f aca="false">-B340*F340*H340</f>
        <v>0.113927711689842</v>
      </c>
      <c r="K340" s="4" t="n">
        <f aca="false">H340*H340*20</f>
        <v>0.103985927662904</v>
      </c>
    </row>
    <row r="341" customFormat="false" ht="12.85" hidden="false" customHeight="false" outlineLevel="0" collapsed="false">
      <c r="A341" s="1" t="n">
        <v>339</v>
      </c>
      <c r="B341" s="1" t="n">
        <f aca="false">B340</f>
        <v>1</v>
      </c>
      <c r="C341" s="1" t="n">
        <f aca="false">C340</f>
        <v>0.01</v>
      </c>
      <c r="D341" s="1" t="n">
        <f aca="false">D340</f>
        <v>1.58</v>
      </c>
      <c r="E341" s="1" t="n">
        <f aca="false">E340</f>
        <v>0</v>
      </c>
      <c r="F341" s="5" t="n">
        <f aca="false">D341-E341</f>
        <v>1.58</v>
      </c>
      <c r="G341" s="7" t="n">
        <f aca="false">G340+C340</f>
        <v>3.38999999999997</v>
      </c>
      <c r="H341" s="8" t="n">
        <f aca="false">H340+C341*I340+0.5*J340*C341*C341</f>
        <v>-0.0725567304603867</v>
      </c>
      <c r="I341" s="7" t="n">
        <f aca="false">I340+C341*J340</f>
        <v>-0.0444887435661882</v>
      </c>
      <c r="J341" s="4" t="n">
        <f aca="false">-B341*F341*H341</f>
        <v>0.114639634127411</v>
      </c>
      <c r="K341" s="4" t="n">
        <f aca="false">H341*H341*20</f>
        <v>0.105289582702024</v>
      </c>
    </row>
    <row r="342" customFormat="false" ht="12.85" hidden="false" customHeight="false" outlineLevel="0" collapsed="false">
      <c r="A342" s="1" t="n">
        <v>340</v>
      </c>
      <c r="B342" s="1" t="n">
        <f aca="false">B341</f>
        <v>1</v>
      </c>
      <c r="C342" s="1" t="n">
        <f aca="false">C341</f>
        <v>0.01</v>
      </c>
      <c r="D342" s="1" t="n">
        <f aca="false">D341</f>
        <v>1.58</v>
      </c>
      <c r="E342" s="1" t="n">
        <f aca="false">E341</f>
        <v>0</v>
      </c>
      <c r="F342" s="5" t="n">
        <f aca="false">D342-E342</f>
        <v>1.58</v>
      </c>
      <c r="G342" s="7" t="n">
        <f aca="false">G341+C341</f>
        <v>3.39999999999997</v>
      </c>
      <c r="H342" s="8" t="n">
        <f aca="false">H341+C342*I341+0.5*J341*C342*C342</f>
        <v>-0.0729958859143422</v>
      </c>
      <c r="I342" s="7" t="n">
        <f aca="false">I341+C342*J341</f>
        <v>-0.0433423472249141</v>
      </c>
      <c r="J342" s="4" t="n">
        <f aca="false">-B342*F342*H342</f>
        <v>0.115333499744661</v>
      </c>
      <c r="K342" s="4" t="n">
        <f aca="false">H342*H342*20</f>
        <v>0.106567987208393</v>
      </c>
    </row>
    <row r="343" customFormat="false" ht="12.85" hidden="false" customHeight="false" outlineLevel="0" collapsed="false">
      <c r="A343" s="1" t="n">
        <v>341</v>
      </c>
      <c r="B343" s="1" t="n">
        <f aca="false">B342</f>
        <v>1</v>
      </c>
      <c r="C343" s="1" t="n">
        <f aca="false">C342</f>
        <v>0.01</v>
      </c>
      <c r="D343" s="1" t="n">
        <f aca="false">D342</f>
        <v>1.58</v>
      </c>
      <c r="E343" s="1" t="n">
        <f aca="false">E342</f>
        <v>0</v>
      </c>
      <c r="F343" s="5" t="n">
        <f aca="false">D343-E343</f>
        <v>1.58</v>
      </c>
      <c r="G343" s="7" t="n">
        <f aca="false">G342+C342</f>
        <v>3.40999999999997</v>
      </c>
      <c r="H343" s="8" t="n">
        <f aca="false">H342+C343*I342+0.5*J342*C343*C343</f>
        <v>-0.0734235427116041</v>
      </c>
      <c r="I343" s="7" t="n">
        <f aca="false">I342+C343*J342</f>
        <v>-0.0421890122274675</v>
      </c>
      <c r="J343" s="4" t="n">
        <f aca="false">-B343*F343*H343</f>
        <v>0.116009197484335</v>
      </c>
      <c r="K343" s="4" t="n">
        <f aca="false">H343*H343*20</f>
        <v>0.107820332486455</v>
      </c>
    </row>
    <row r="344" customFormat="false" ht="12.85" hidden="false" customHeight="false" outlineLevel="0" collapsed="false">
      <c r="A344" s="1" t="n">
        <v>342</v>
      </c>
      <c r="B344" s="1" t="n">
        <f aca="false">B343</f>
        <v>1</v>
      </c>
      <c r="C344" s="1" t="n">
        <f aca="false">C343</f>
        <v>0.01</v>
      </c>
      <c r="D344" s="1" t="n">
        <f aca="false">D343</f>
        <v>1.58</v>
      </c>
      <c r="E344" s="1" t="n">
        <f aca="false">E343</f>
        <v>0</v>
      </c>
      <c r="F344" s="5" t="n">
        <f aca="false">D344-E344</f>
        <v>1.58</v>
      </c>
      <c r="G344" s="7" t="n">
        <f aca="false">G343+C343</f>
        <v>3.41999999999997</v>
      </c>
      <c r="H344" s="8" t="n">
        <f aca="false">H343+C344*I343+0.5*J343*C344*C344</f>
        <v>-0.0738396323740046</v>
      </c>
      <c r="I344" s="7" t="n">
        <f aca="false">I343+C344*J343</f>
        <v>-0.0410289202526242</v>
      </c>
      <c r="J344" s="4" t="n">
        <f aca="false">-B344*F344*H344</f>
        <v>0.116666619150927</v>
      </c>
      <c r="K344" s="4" t="n">
        <f aca="false">H344*H344*20</f>
        <v>0.109045826182563</v>
      </c>
    </row>
    <row r="345" customFormat="false" ht="12.85" hidden="false" customHeight="false" outlineLevel="0" collapsed="false">
      <c r="A345" s="1" t="n">
        <v>343</v>
      </c>
      <c r="B345" s="1" t="n">
        <f aca="false">B344</f>
        <v>1</v>
      </c>
      <c r="C345" s="1" t="n">
        <f aca="false">C344</f>
        <v>0.01</v>
      </c>
      <c r="D345" s="1" t="n">
        <f aca="false">D344</f>
        <v>1.58</v>
      </c>
      <c r="E345" s="1" t="n">
        <f aca="false">E344</f>
        <v>0</v>
      </c>
      <c r="F345" s="5" t="n">
        <f aca="false">D345-E345</f>
        <v>1.58</v>
      </c>
      <c r="G345" s="7" t="n">
        <f aca="false">G344+C344</f>
        <v>3.42999999999997</v>
      </c>
      <c r="H345" s="8" t="n">
        <f aca="false">H344+C345*I344+0.5*J344*C345*C345</f>
        <v>-0.0742440882455733</v>
      </c>
      <c r="I345" s="7" t="n">
        <f aca="false">I344+C345*J344</f>
        <v>-0.0398622540611149</v>
      </c>
      <c r="J345" s="4" t="n">
        <f aca="false">-B345*F345*H345</f>
        <v>0.117305659428006</v>
      </c>
      <c r="K345" s="4" t="n">
        <f aca="false">H345*H345*20</f>
        <v>0.110243692788329</v>
      </c>
    </row>
    <row r="346" customFormat="false" ht="12.85" hidden="false" customHeight="false" outlineLevel="0" collapsed="false">
      <c r="A346" s="1" t="n">
        <v>344</v>
      </c>
      <c r="B346" s="1" t="n">
        <f aca="false">B345</f>
        <v>1</v>
      </c>
      <c r="C346" s="1" t="n">
        <f aca="false">C345</f>
        <v>0.01</v>
      </c>
      <c r="D346" s="1" t="n">
        <f aca="false">D345</f>
        <v>1.58</v>
      </c>
      <c r="E346" s="1" t="n">
        <f aca="false">E345</f>
        <v>0</v>
      </c>
      <c r="F346" s="5" t="n">
        <f aca="false">D346-E346</f>
        <v>1.58</v>
      </c>
      <c r="G346" s="7" t="n">
        <f aca="false">G345+C345</f>
        <v>3.43999999999997</v>
      </c>
      <c r="H346" s="8" t="n">
        <f aca="false">H345+C346*I345+0.5*J345*C346*C346</f>
        <v>-0.074636845503213</v>
      </c>
      <c r="I346" s="7" t="n">
        <f aca="false">I345+C346*J345</f>
        <v>-0.0386891974668348</v>
      </c>
      <c r="J346" s="4" t="n">
        <f aca="false">-B346*F346*H346</f>
        <v>0.117926215895077</v>
      </c>
      <c r="K346" s="4" t="n">
        <f aca="false">H346*H346*20</f>
        <v>0.11141317413341</v>
      </c>
    </row>
    <row r="347" customFormat="false" ht="12.85" hidden="false" customHeight="false" outlineLevel="0" collapsed="false">
      <c r="A347" s="1" t="n">
        <v>345</v>
      </c>
      <c r="B347" s="1" t="n">
        <f aca="false">B346</f>
        <v>1</v>
      </c>
      <c r="C347" s="1" t="n">
        <f aca="false">C346</f>
        <v>0.01</v>
      </c>
      <c r="D347" s="1" t="n">
        <f aca="false">D346</f>
        <v>1.58</v>
      </c>
      <c r="E347" s="1" t="n">
        <f aca="false">E346</f>
        <v>0</v>
      </c>
      <c r="F347" s="5" t="n">
        <f aca="false">D347-E347</f>
        <v>1.58</v>
      </c>
      <c r="G347" s="7" t="n">
        <f aca="false">G346+C346</f>
        <v>3.44999999999997</v>
      </c>
      <c r="H347" s="8" t="n">
        <f aca="false">H346+C347*I346+0.5*J346*C347*C347</f>
        <v>-0.0750178411670866</v>
      </c>
      <c r="I347" s="7" t="n">
        <f aca="false">I346+C347*J346</f>
        <v>-0.0375099353078841</v>
      </c>
      <c r="J347" s="4" t="n">
        <f aca="false">-B347*F347*H347</f>
        <v>0.118528189043997</v>
      </c>
      <c r="K347" s="4" t="n">
        <f aca="false">H347*H347*20</f>
        <v>0.112553529867405</v>
      </c>
    </row>
    <row r="348" customFormat="false" ht="12.85" hidden="false" customHeight="false" outlineLevel="0" collapsed="false">
      <c r="A348" s="1" t="n">
        <v>346</v>
      </c>
      <c r="B348" s="1" t="n">
        <f aca="false">B347</f>
        <v>1</v>
      </c>
      <c r="C348" s="1" t="n">
        <f aca="false">C347</f>
        <v>0.01</v>
      </c>
      <c r="D348" s="1" t="n">
        <f aca="false">D347</f>
        <v>1.58</v>
      </c>
      <c r="E348" s="1" t="n">
        <f aca="false">E347</f>
        <v>0</v>
      </c>
      <c r="F348" s="5" t="n">
        <f aca="false">D348-E348</f>
        <v>1.58</v>
      </c>
      <c r="G348" s="7" t="n">
        <f aca="false">G347+C347</f>
        <v>3.45999999999997</v>
      </c>
      <c r="H348" s="8" t="n">
        <f aca="false">H347+C348*I347+0.5*J347*C348*C348</f>
        <v>-0.0753870141107133</v>
      </c>
      <c r="I348" s="7" t="n">
        <f aca="false">I347+C348*J347</f>
        <v>-0.0363246534174441</v>
      </c>
      <c r="J348" s="4" t="n">
        <f aca="false">-B348*F348*H348</f>
        <v>0.119111482294927</v>
      </c>
      <c r="K348" s="4" t="n">
        <f aca="false">H348*H348*20</f>
        <v>0.113664037930578</v>
      </c>
    </row>
    <row r="349" customFormat="false" ht="12.85" hidden="false" customHeight="false" outlineLevel="0" collapsed="false">
      <c r="A349" s="1" t="n">
        <v>347</v>
      </c>
      <c r="B349" s="1" t="n">
        <f aca="false">B348</f>
        <v>1</v>
      </c>
      <c r="C349" s="1" t="n">
        <f aca="false">C348</f>
        <v>0.01</v>
      </c>
      <c r="D349" s="1" t="n">
        <f aca="false">D348</f>
        <v>1.58</v>
      </c>
      <c r="E349" s="1" t="n">
        <f aca="false">E348</f>
        <v>0</v>
      </c>
      <c r="F349" s="5" t="n">
        <f aca="false">D349-E349</f>
        <v>1.58</v>
      </c>
      <c r="G349" s="7" t="n">
        <f aca="false">G348+C348</f>
        <v>3.46999999999997</v>
      </c>
      <c r="H349" s="8" t="n">
        <f aca="false">H348+C349*I348+0.5*J348*C349*C349</f>
        <v>-0.0757443050707729</v>
      </c>
      <c r="I349" s="7" t="n">
        <f aca="false">I348+C349*J348</f>
        <v>-0.0351335385944948</v>
      </c>
      <c r="J349" s="4" t="n">
        <f aca="false">-B349*F349*H349</f>
        <v>0.119676002011821</v>
      </c>
      <c r="K349" s="4" t="n">
        <f aca="false">H349*H349*20</f>
        <v>0.114743995013086</v>
      </c>
    </row>
    <row r="350" customFormat="false" ht="12.85" hidden="false" customHeight="false" outlineLevel="0" collapsed="false">
      <c r="A350" s="1" t="n">
        <v>348</v>
      </c>
      <c r="B350" s="1" t="n">
        <f aca="false">B349</f>
        <v>1</v>
      </c>
      <c r="C350" s="1" t="n">
        <f aca="false">C349</f>
        <v>0.01</v>
      </c>
      <c r="D350" s="1" t="n">
        <f aca="false">D349</f>
        <v>1.58</v>
      </c>
      <c r="E350" s="1" t="n">
        <f aca="false">E349</f>
        <v>0</v>
      </c>
      <c r="F350" s="5" t="n">
        <f aca="false">D350-E350</f>
        <v>1.58</v>
      </c>
      <c r="G350" s="7" t="n">
        <f aca="false">G349+C349</f>
        <v>3.47999999999997</v>
      </c>
      <c r="H350" s="8" t="n">
        <f aca="false">H349+C350*I349+0.5*J349*C350*C350</f>
        <v>-0.0760896566566173</v>
      </c>
      <c r="I350" s="7" t="n">
        <f aca="false">I349+C350*J349</f>
        <v>-0.0339367785743766</v>
      </c>
      <c r="J350" s="4" t="n">
        <f aca="false">-B350*F350*H350</f>
        <v>0.120221657517455</v>
      </c>
      <c r="K350" s="4" t="n">
        <f aca="false">H350*H350*20</f>
        <v>0.115792717002438</v>
      </c>
    </row>
    <row r="351" customFormat="false" ht="12.85" hidden="false" customHeight="false" outlineLevel="0" collapsed="false">
      <c r="A351" s="1" t="n">
        <v>349</v>
      </c>
      <c r="B351" s="1" t="n">
        <f aca="false">B350</f>
        <v>1</v>
      </c>
      <c r="C351" s="1" t="n">
        <f aca="false">C350</f>
        <v>0.01</v>
      </c>
      <c r="D351" s="1" t="n">
        <f aca="false">D350</f>
        <v>1.58</v>
      </c>
      <c r="E351" s="1" t="n">
        <f aca="false">E350</f>
        <v>0</v>
      </c>
      <c r="F351" s="5" t="n">
        <f aca="false">D351-E351</f>
        <v>1.58</v>
      </c>
      <c r="G351" s="7" t="n">
        <f aca="false">G350+C350</f>
        <v>3.48999999999997</v>
      </c>
      <c r="H351" s="8" t="n">
        <f aca="false">H350+C351*I350+0.5*J350*C351*C351</f>
        <v>-0.0764230133594852</v>
      </c>
      <c r="I351" s="7" t="n">
        <f aca="false">I350+C351*J350</f>
        <v>-0.0327345619992021</v>
      </c>
      <c r="J351" s="4" t="n">
        <f aca="false">-B351*F351*H351</f>
        <v>0.120748361107987</v>
      </c>
      <c r="K351" s="4" t="n">
        <f aca="false">H351*H351*20</f>
        <v>0.116809539418881</v>
      </c>
    </row>
    <row r="352" customFormat="false" ht="12.85" hidden="false" customHeight="false" outlineLevel="0" collapsed="false">
      <c r="A352" s="1" t="n">
        <v>350</v>
      </c>
      <c r="B352" s="1" t="n">
        <f aca="false">B351</f>
        <v>1</v>
      </c>
      <c r="C352" s="1" t="n">
        <f aca="false">C351</f>
        <v>0.01</v>
      </c>
      <c r="D352" s="1" t="n">
        <f aca="false">D351</f>
        <v>1.58</v>
      </c>
      <c r="E352" s="1" t="n">
        <f aca="false">E351</f>
        <v>0</v>
      </c>
      <c r="F352" s="5" t="n">
        <f aca="false">D352-E352</f>
        <v>1.58</v>
      </c>
      <c r="G352" s="7" t="n">
        <f aca="false">G351+C351</f>
        <v>3.49999999999997</v>
      </c>
      <c r="H352" s="8" t="n">
        <f aca="false">H351+C352*I351+0.5*J351*C352*C352</f>
        <v>-0.0767443215614218</v>
      </c>
      <c r="I352" s="7" t="n">
        <f aca="false">I351+C352*J351</f>
        <v>-0.0315270783881222</v>
      </c>
      <c r="J352" s="4" t="n">
        <f aca="false">-B352*F352*H352</f>
        <v>0.121256028067046</v>
      </c>
      <c r="K352" s="4" t="n">
        <f aca="false">H352*H352*20</f>
        <v>0.117793817838458</v>
      </c>
    </row>
    <row r="353" customFormat="false" ht="12.85" hidden="false" customHeight="false" outlineLevel="0" collapsed="false">
      <c r="A353" s="1" t="n">
        <v>351</v>
      </c>
      <c r="B353" s="1" t="n">
        <f aca="false">B352</f>
        <v>1</v>
      </c>
      <c r="C353" s="1" t="n">
        <f aca="false">C352</f>
        <v>0.01</v>
      </c>
      <c r="D353" s="1" t="n">
        <f aca="false">D352</f>
        <v>1.58</v>
      </c>
      <c r="E353" s="1" t="n">
        <f aca="false">E352</f>
        <v>0</v>
      </c>
      <c r="F353" s="5" t="n">
        <f aca="false">D353-E353</f>
        <v>1.58</v>
      </c>
      <c r="G353" s="7" t="n">
        <f aca="false">G352+C352</f>
        <v>3.50999999999997</v>
      </c>
      <c r="H353" s="8" t="n">
        <f aca="false">H352+C353*I352+0.5*J352*C353*C353</f>
        <v>-0.0770535295438997</v>
      </c>
      <c r="I353" s="7" t="n">
        <f aca="false">I352+C353*J352</f>
        <v>-0.0303145181074517</v>
      </c>
      <c r="J353" s="4" t="n">
        <f aca="false">-B353*F353*H353</f>
        <v>0.121744576679362</v>
      </c>
      <c r="K353" s="4" t="n">
        <f aca="false">H353*H353*20</f>
        <v>0.118744928303452</v>
      </c>
    </row>
    <row r="354" customFormat="false" ht="12.85" hidden="false" customHeight="false" outlineLevel="0" collapsed="false">
      <c r="A354" s="1" t="n">
        <v>352</v>
      </c>
      <c r="B354" s="1" t="n">
        <f aca="false">B353</f>
        <v>1</v>
      </c>
      <c r="C354" s="1" t="n">
        <f aca="false">C353</f>
        <v>0.01</v>
      </c>
      <c r="D354" s="1" t="n">
        <f aca="false">D353</f>
        <v>1.58</v>
      </c>
      <c r="E354" s="1" t="n">
        <f aca="false">E353</f>
        <v>0</v>
      </c>
      <c r="F354" s="5" t="n">
        <f aca="false">D354-E354</f>
        <v>1.58</v>
      </c>
      <c r="G354" s="7" t="n">
        <f aca="false">G353+C353</f>
        <v>3.51999999999997</v>
      </c>
      <c r="H354" s="8" t="n">
        <f aca="false">H353+C354*I353+0.5*J353*C354*C354</f>
        <v>-0.0773505874961402</v>
      </c>
      <c r="I354" s="7" t="n">
        <f aca="false">I353+C354*J353</f>
        <v>-0.0290970723406581</v>
      </c>
      <c r="J354" s="4" t="n">
        <f aca="false">-B354*F354*H354</f>
        <v>0.122213928243902</v>
      </c>
      <c r="K354" s="4" t="n">
        <f aca="false">H354*H354*20</f>
        <v>0.119662267719961</v>
      </c>
    </row>
    <row r="355" customFormat="false" ht="12.85" hidden="false" customHeight="false" outlineLevel="0" collapsed="false">
      <c r="A355" s="1" t="n">
        <v>353</v>
      </c>
      <c r="B355" s="1" t="n">
        <f aca="false">B354</f>
        <v>1</v>
      </c>
      <c r="C355" s="1" t="n">
        <f aca="false">C354</f>
        <v>0.01</v>
      </c>
      <c r="D355" s="1" t="n">
        <f aca="false">D354</f>
        <v>1.58</v>
      </c>
      <c r="E355" s="1" t="n">
        <f aca="false">E354</f>
        <v>0</v>
      </c>
      <c r="F355" s="5" t="n">
        <f aca="false">D355-E355</f>
        <v>1.58</v>
      </c>
      <c r="G355" s="7" t="n">
        <f aca="false">G354+C354</f>
        <v>3.52999999999997</v>
      </c>
      <c r="H355" s="8" t="n">
        <f aca="false">H354+C355*I354+0.5*J354*C355*C355</f>
        <v>-0.0776354475231346</v>
      </c>
      <c r="I355" s="7" t="n">
        <f aca="false">I354+C355*J354</f>
        <v>-0.0278749330582191</v>
      </c>
      <c r="J355" s="4" t="n">
        <f aca="false">-B355*F355*H355</f>
        <v>0.122664007086553</v>
      </c>
      <c r="K355" s="4" t="n">
        <f aca="false">H355*H355*20</f>
        <v>0.120545254242348</v>
      </c>
    </row>
    <row r="356" customFormat="false" ht="12.85" hidden="false" customHeight="false" outlineLevel="0" collapsed="false">
      <c r="A356" s="1" t="n">
        <v>354</v>
      </c>
      <c r="B356" s="1" t="n">
        <f aca="false">B355</f>
        <v>1</v>
      </c>
      <c r="C356" s="1" t="n">
        <f aca="false">C355</f>
        <v>0.01</v>
      </c>
      <c r="D356" s="1" t="n">
        <f aca="false">D355</f>
        <v>1.58</v>
      </c>
      <c r="E356" s="1" t="n">
        <f aca="false">E355</f>
        <v>0</v>
      </c>
      <c r="F356" s="5" t="n">
        <f aca="false">D356-E356</f>
        <v>1.58</v>
      </c>
      <c r="G356" s="7" t="n">
        <f aca="false">G355+C355</f>
        <v>3.53999999999997</v>
      </c>
      <c r="H356" s="8" t="n">
        <f aca="false">H355+C356*I355+0.5*J355*C356*C356</f>
        <v>-0.0779080636533625</v>
      </c>
      <c r="I356" s="7" t="n">
        <f aca="false">I355+C356*J355</f>
        <v>-0.0266482929873536</v>
      </c>
      <c r="J356" s="4" t="n">
        <f aca="false">-B356*F356*H356</f>
        <v>0.123094740572313</v>
      </c>
      <c r="K356" s="4" t="n">
        <f aca="false">H356*H356*20</f>
        <v>0.121393327644328</v>
      </c>
    </row>
    <row r="357" customFormat="false" ht="12.85" hidden="false" customHeight="false" outlineLevel="0" collapsed="false">
      <c r="A357" s="1" t="n">
        <v>355</v>
      </c>
      <c r="B357" s="1" t="n">
        <f aca="false">B356</f>
        <v>1</v>
      </c>
      <c r="C357" s="1" t="n">
        <f aca="false">C356</f>
        <v>0.01</v>
      </c>
      <c r="D357" s="1" t="n">
        <f aca="false">D356</f>
        <v>1.58</v>
      </c>
      <c r="E357" s="1" t="n">
        <f aca="false">E356</f>
        <v>0</v>
      </c>
      <c r="F357" s="5" t="n">
        <f aca="false">D357-E357</f>
        <v>1.58</v>
      </c>
      <c r="G357" s="7" t="n">
        <f aca="false">G356+C356</f>
        <v>3.54999999999997</v>
      </c>
      <c r="H357" s="8" t="n">
        <f aca="false">H356+C357*I356+0.5*J356*C357*C357</f>
        <v>-0.0781683918462074</v>
      </c>
      <c r="I357" s="7" t="n">
        <f aca="false">I356+C357*J356</f>
        <v>-0.0254173455816305</v>
      </c>
      <c r="J357" s="4" t="n">
        <f aca="false">-B357*F357*H357</f>
        <v>0.123506059117008</v>
      </c>
      <c r="K357" s="4" t="n">
        <f aca="false">H357*H357*20</f>
        <v>0.122205949676445</v>
      </c>
    </row>
    <row r="358" customFormat="false" ht="12.85" hidden="false" customHeight="false" outlineLevel="0" collapsed="false">
      <c r="A358" s="1" t="n">
        <v>356</v>
      </c>
      <c r="B358" s="1" t="n">
        <f aca="false">B357</f>
        <v>1</v>
      </c>
      <c r="C358" s="1" t="n">
        <f aca="false">C357</f>
        <v>0.01</v>
      </c>
      <c r="D358" s="1" t="n">
        <f aca="false">D357</f>
        <v>1.58</v>
      </c>
      <c r="E358" s="1" t="n">
        <f aca="false">E357</f>
        <v>0</v>
      </c>
      <c r="F358" s="5" t="n">
        <f aca="false">D358-E358</f>
        <v>1.58</v>
      </c>
      <c r="G358" s="7" t="n">
        <f aca="false">G357+C357</f>
        <v>3.55999999999997</v>
      </c>
      <c r="H358" s="8" t="n">
        <f aca="false">H357+C358*I357+0.5*J357*C358*C358</f>
        <v>-0.0784163899990679</v>
      </c>
      <c r="I358" s="7" t="n">
        <f aca="false">I357+C358*J357</f>
        <v>-0.0241822849904604</v>
      </c>
      <c r="J358" s="4" t="n">
        <f aca="false">-B358*F358*H358</f>
        <v>0.123897896198527</v>
      </c>
      <c r="K358" s="4" t="n">
        <f aca="false">H358*H358*20</f>
        <v>0.122982604409718</v>
      </c>
    </row>
    <row r="359" customFormat="false" ht="12.85" hidden="false" customHeight="false" outlineLevel="0" collapsed="false">
      <c r="A359" s="1" t="n">
        <v>357</v>
      </c>
      <c r="B359" s="1" t="n">
        <f aca="false">B358</f>
        <v>1</v>
      </c>
      <c r="C359" s="1" t="n">
        <f aca="false">C358</f>
        <v>0.01</v>
      </c>
      <c r="D359" s="1" t="n">
        <f aca="false">D358</f>
        <v>1.58</v>
      </c>
      <c r="E359" s="1" t="n">
        <f aca="false">E358</f>
        <v>0</v>
      </c>
      <c r="F359" s="5" t="n">
        <f aca="false">D359-E359</f>
        <v>1.58</v>
      </c>
      <c r="G359" s="7" t="n">
        <f aca="false">G358+C358</f>
        <v>3.56999999999997</v>
      </c>
      <c r="H359" s="8" t="n">
        <f aca="false">H358+C359*I358+0.5*J358*C359*C359</f>
        <v>-0.0786520179541626</v>
      </c>
      <c r="I359" s="7" t="n">
        <f aca="false">I358+C359*J358</f>
        <v>-0.0229433060284751</v>
      </c>
      <c r="J359" s="4" t="n">
        <f aca="false">-B359*F359*H359</f>
        <v>0.124270188367577</v>
      </c>
      <c r="K359" s="4" t="n">
        <f aca="false">H359*H359*20</f>
        <v>0.123722798565238</v>
      </c>
    </row>
    <row r="360" customFormat="false" ht="12.85" hidden="false" customHeight="false" outlineLevel="0" collapsed="false">
      <c r="A360" s="1" t="n">
        <v>358</v>
      </c>
      <c r="B360" s="1" t="n">
        <f aca="false">B359</f>
        <v>1</v>
      </c>
      <c r="C360" s="1" t="n">
        <f aca="false">C359</f>
        <v>0.01</v>
      </c>
      <c r="D360" s="1" t="n">
        <f aca="false">D359</f>
        <v>1.58</v>
      </c>
      <c r="E360" s="1" t="n">
        <f aca="false">E359</f>
        <v>0</v>
      </c>
      <c r="F360" s="5" t="n">
        <f aca="false">D360-E360</f>
        <v>1.58</v>
      </c>
      <c r="G360" s="7" t="n">
        <f aca="false">G359+C359</f>
        <v>3.57999999999997</v>
      </c>
      <c r="H360" s="8" t="n">
        <f aca="false">H359+C360*I359+0.5*J359*C360*C360</f>
        <v>-0.0788752375050289</v>
      </c>
      <c r="I360" s="7" t="n">
        <f aca="false">I359+C360*J359</f>
        <v>-0.0217006041447993</v>
      </c>
      <c r="J360" s="4" t="n">
        <f aca="false">-B360*F360*H360</f>
        <v>0.124622875257946</v>
      </c>
      <c r="K360" s="4" t="n">
        <f aca="false">H360*H360*20</f>
        <v>0.124426061829494</v>
      </c>
    </row>
    <row r="361" customFormat="false" ht="12.85" hidden="false" customHeight="false" outlineLevel="0" collapsed="false">
      <c r="A361" s="1" t="n">
        <v>359</v>
      </c>
      <c r="B361" s="1" t="n">
        <f aca="false">B360</f>
        <v>1</v>
      </c>
      <c r="C361" s="1" t="n">
        <f aca="false">C360</f>
        <v>0.01</v>
      </c>
      <c r="D361" s="1" t="n">
        <f aca="false">D360</f>
        <v>1.58</v>
      </c>
      <c r="E361" s="1" t="n">
        <f aca="false">E360</f>
        <v>0</v>
      </c>
      <c r="F361" s="5" t="n">
        <f aca="false">D361-E361</f>
        <v>1.58</v>
      </c>
      <c r="G361" s="7" t="n">
        <f aca="false">G360+C360</f>
        <v>3.58999999999997</v>
      </c>
      <c r="H361" s="8" t="n">
        <f aca="false">H360+C361*I360+0.5*J360*C361*C361</f>
        <v>-0.079086012402714</v>
      </c>
      <c r="I361" s="7" t="n">
        <f aca="false">I360+C361*J360</f>
        <v>-0.0204543753922199</v>
      </c>
      <c r="J361" s="4" t="n">
        <f aca="false">-B361*F361*H361</f>
        <v>0.124955899596288</v>
      </c>
      <c r="K361" s="4" t="n">
        <f aca="false">H361*H361*20</f>
        <v>0.125091947155245</v>
      </c>
    </row>
    <row r="362" customFormat="false" ht="12.85" hidden="false" customHeight="false" outlineLevel="0" collapsed="false">
      <c r="A362" s="1" t="n">
        <v>360</v>
      </c>
      <c r="B362" s="1" t="n">
        <f aca="false">B361</f>
        <v>1</v>
      </c>
      <c r="C362" s="1" t="n">
        <f aca="false">C361</f>
        <v>0.01</v>
      </c>
      <c r="D362" s="1" t="n">
        <f aca="false">D361</f>
        <v>1.58</v>
      </c>
      <c r="E362" s="1" t="n">
        <f aca="false">E361</f>
        <v>0</v>
      </c>
      <c r="F362" s="5" t="n">
        <f aca="false">D362-E362</f>
        <v>1.58</v>
      </c>
      <c r="G362" s="7" t="n">
        <f aca="false">G361+C361</f>
        <v>3.59999999999997</v>
      </c>
      <c r="H362" s="8" t="n">
        <f aca="false">H361+C362*I361+0.5*J361*C362*C362</f>
        <v>-0.0792843083616564</v>
      </c>
      <c r="I362" s="7" t="n">
        <f aca="false">I361+C362*J361</f>
        <v>-0.019204816396257</v>
      </c>
      <c r="J362" s="4" t="n">
        <f aca="false">-B362*F362*H362</f>
        <v>0.125269207211417</v>
      </c>
      <c r="K362" s="4" t="n">
        <f aca="false">H362*H362*20</f>
        <v>0.125720031047724</v>
      </c>
    </row>
    <row r="363" customFormat="false" ht="12.85" hidden="false" customHeight="false" outlineLevel="0" collapsed="false">
      <c r="A363" s="1" t="n">
        <v>361</v>
      </c>
      <c r="B363" s="1" t="n">
        <f aca="false">B362</f>
        <v>1</v>
      </c>
      <c r="C363" s="1" t="n">
        <f aca="false">C362</f>
        <v>0.01</v>
      </c>
      <c r="D363" s="1" t="n">
        <f aca="false">D362</f>
        <v>1.58</v>
      </c>
      <c r="E363" s="1" t="n">
        <f aca="false">E362</f>
        <v>0</v>
      </c>
      <c r="F363" s="5" t="n">
        <f aca="false">D363-E363</f>
        <v>1.58</v>
      </c>
      <c r="G363" s="7" t="n">
        <f aca="false">G362+C362</f>
        <v>3.60999999999997</v>
      </c>
      <c r="H363" s="8" t="n">
        <f aca="false">H362+C363*I362+0.5*J362*C363*C363</f>
        <v>-0.0794700930652584</v>
      </c>
      <c r="I363" s="7" t="n">
        <f aca="false">I362+C363*J362</f>
        <v>-0.0179521243241428</v>
      </c>
      <c r="J363" s="4" t="n">
        <f aca="false">-B363*F363*H363</f>
        <v>0.125562747043108</v>
      </c>
      <c r="K363" s="4" t="n">
        <f aca="false">H363*H363*20</f>
        <v>0.126309913836017</v>
      </c>
    </row>
    <row r="364" customFormat="false" ht="12.85" hidden="false" customHeight="false" outlineLevel="0" collapsed="false">
      <c r="A364" s="1" t="n">
        <v>362</v>
      </c>
      <c r="B364" s="1" t="n">
        <f aca="false">B363</f>
        <v>1</v>
      </c>
      <c r="C364" s="1" t="n">
        <f aca="false">C363</f>
        <v>0.01</v>
      </c>
      <c r="D364" s="1" t="n">
        <f aca="false">D363</f>
        <v>1.58</v>
      </c>
      <c r="E364" s="1" t="n">
        <f aca="false">E363</f>
        <v>0</v>
      </c>
      <c r="F364" s="5" t="n">
        <f aca="false">D364-E364</f>
        <v>1.58</v>
      </c>
      <c r="G364" s="7" t="n">
        <f aca="false">G363+C363</f>
        <v>3.61999999999997</v>
      </c>
      <c r="H364" s="8" t="n">
        <f aca="false">H363+C364*I363+0.5*J363*C364*C364</f>
        <v>-0.0796433361711477</v>
      </c>
      <c r="I364" s="7" t="n">
        <f aca="false">I363+C364*J363</f>
        <v>-0.0166964968537117</v>
      </c>
      <c r="J364" s="4" t="n">
        <f aca="false">-B364*F364*H364</f>
        <v>0.125836471150413</v>
      </c>
      <c r="K364" s="4" t="n">
        <f aca="false">H364*H364*20</f>
        <v>0.126861219929409</v>
      </c>
    </row>
    <row r="365" customFormat="false" ht="12.85" hidden="false" customHeight="false" outlineLevel="0" collapsed="false">
      <c r="A365" s="1" t="n">
        <v>363</v>
      </c>
      <c r="B365" s="1" t="n">
        <f aca="false">B364</f>
        <v>1</v>
      </c>
      <c r="C365" s="1" t="n">
        <f aca="false">C364</f>
        <v>0.01</v>
      </c>
      <c r="D365" s="1" t="n">
        <f aca="false">D364</f>
        <v>1.58</v>
      </c>
      <c r="E365" s="1" t="n">
        <f aca="false">E364</f>
        <v>0</v>
      </c>
      <c r="F365" s="5" t="n">
        <f aca="false">D365-E365</f>
        <v>1.58</v>
      </c>
      <c r="G365" s="7" t="n">
        <f aca="false">G364+C364</f>
        <v>3.62999999999997</v>
      </c>
      <c r="H365" s="8" t="n">
        <f aca="false">H364+C365*I364+0.5*J364*C365*C365</f>
        <v>-0.0798040093161273</v>
      </c>
      <c r="I365" s="7" t="n">
        <f aca="false">I364+C365*J364</f>
        <v>-0.0154381321422076</v>
      </c>
      <c r="J365" s="4" t="n">
        <f aca="false">-B365*F365*H365</f>
        <v>0.126090334719481</v>
      </c>
      <c r="K365" s="4" t="n">
        <f aca="false">H365*H365*20</f>
        <v>0.127373598058571</v>
      </c>
    </row>
    <row r="366" customFormat="false" ht="12.85" hidden="false" customHeight="false" outlineLevel="0" collapsed="false">
      <c r="A366" s="1" t="n">
        <v>364</v>
      </c>
      <c r="B366" s="1" t="n">
        <f aca="false">B365</f>
        <v>1</v>
      </c>
      <c r="C366" s="1" t="n">
        <f aca="false">C365</f>
        <v>0.01</v>
      </c>
      <c r="D366" s="1" t="n">
        <f aca="false">D365</f>
        <v>1.58</v>
      </c>
      <c r="E366" s="1" t="n">
        <f aca="false">E365</f>
        <v>0</v>
      </c>
      <c r="F366" s="5" t="n">
        <f aca="false">D366-E366</f>
        <v>1.58</v>
      </c>
      <c r="G366" s="7" t="n">
        <f aca="false">G365+C365</f>
        <v>3.63999999999997</v>
      </c>
      <c r="H366" s="8" t="n">
        <f aca="false">H365+C366*I365+0.5*J365*C366*C366</f>
        <v>-0.0799520861208134</v>
      </c>
      <c r="I366" s="7" t="n">
        <f aca="false">I365+C366*J365</f>
        <v>-0.0141772287950128</v>
      </c>
      <c r="J366" s="4" t="n">
        <f aca="false">-B366*F366*H366</f>
        <v>0.126324296070885</v>
      </c>
      <c r="K366" s="4" t="n">
        <f aca="false">H366*H366*20</f>
        <v>0.127846721501399</v>
      </c>
    </row>
    <row r="367" customFormat="false" ht="12.85" hidden="false" customHeight="false" outlineLevel="0" collapsed="false">
      <c r="A367" s="1" t="n">
        <v>365</v>
      </c>
      <c r="B367" s="1" t="n">
        <f aca="false">B366</f>
        <v>1</v>
      </c>
      <c r="C367" s="1" t="n">
        <f aca="false">C366</f>
        <v>0.01</v>
      </c>
      <c r="D367" s="1" t="n">
        <f aca="false">D366</f>
        <v>1.58</v>
      </c>
      <c r="E367" s="1" t="n">
        <f aca="false">E366</f>
        <v>0</v>
      </c>
      <c r="F367" s="5" t="n">
        <f aca="false">D367-E367</f>
        <v>1.58</v>
      </c>
      <c r="G367" s="7" t="n">
        <f aca="false">G366+C366</f>
        <v>3.64999999999997</v>
      </c>
      <c r="H367" s="8" t="n">
        <f aca="false">H366+C367*I366+0.5*J366*C367*C367</f>
        <v>-0.08008754219396</v>
      </c>
      <c r="I367" s="7" t="n">
        <f aca="false">I366+C367*J366</f>
        <v>-0.0129139858343039</v>
      </c>
      <c r="J367" s="4" t="n">
        <f aca="false">-B367*F367*H367</f>
        <v>0.126538316666457</v>
      </c>
      <c r="K367" s="4" t="n">
        <f aca="false">H367*H367*20</f>
        <v>0.128280288293386</v>
      </c>
    </row>
    <row r="368" customFormat="false" ht="12.85" hidden="false" customHeight="false" outlineLevel="0" collapsed="false">
      <c r="A368" s="1" t="n">
        <v>366</v>
      </c>
      <c r="B368" s="1" t="n">
        <f aca="false">B367</f>
        <v>1</v>
      </c>
      <c r="C368" s="1" t="n">
        <f aca="false">C367</f>
        <v>0.01</v>
      </c>
      <c r="D368" s="1" t="n">
        <f aca="false">D367</f>
        <v>1.58</v>
      </c>
      <c r="E368" s="1" t="n">
        <f aca="false">E367</f>
        <v>0</v>
      </c>
      <c r="F368" s="5" t="n">
        <f aca="false">D368-E368</f>
        <v>1.58</v>
      </c>
      <c r="G368" s="7" t="n">
        <f aca="false">G367+C367</f>
        <v>3.65999999999997</v>
      </c>
      <c r="H368" s="8" t="n">
        <f aca="false">H367+C368*I367+0.5*J367*C368*C368</f>
        <v>-0.0802103551364697</v>
      </c>
      <c r="I368" s="7" t="n">
        <f aca="false">I367+C368*J367</f>
        <v>-0.0116486026676394</v>
      </c>
      <c r="J368" s="4" t="n">
        <f aca="false">-B368*F368*H368</f>
        <v>0.126732361115622</v>
      </c>
      <c r="K368" s="4" t="n">
        <f aca="false">H368*H368*20</f>
        <v>0.128674021422372</v>
      </c>
    </row>
    <row r="369" customFormat="false" ht="12.85" hidden="false" customHeight="false" outlineLevel="0" collapsed="false">
      <c r="A369" s="1" t="n">
        <v>367</v>
      </c>
      <c r="B369" s="1" t="n">
        <f aca="false">B368</f>
        <v>1</v>
      </c>
      <c r="C369" s="1" t="n">
        <f aca="false">C368</f>
        <v>0.01</v>
      </c>
      <c r="D369" s="1" t="n">
        <f aca="false">D368</f>
        <v>1.58</v>
      </c>
      <c r="E369" s="1" t="n">
        <f aca="false">E368</f>
        <v>0</v>
      </c>
      <c r="F369" s="5" t="n">
        <f aca="false">D369-E369</f>
        <v>1.58</v>
      </c>
      <c r="G369" s="7" t="n">
        <f aca="false">G368+C368</f>
        <v>3.66999999999997</v>
      </c>
      <c r="H369" s="8" t="n">
        <f aca="false">H368+C369*I368+0.5*J368*C369*C369</f>
        <v>-0.0803205045450903</v>
      </c>
      <c r="I369" s="7" t="n">
        <f aca="false">I368+C369*J368</f>
        <v>-0.0103812790564832</v>
      </c>
      <c r="J369" s="4" t="n">
        <f aca="false">-B369*F369*H369</f>
        <v>0.126906397181243</v>
      </c>
      <c r="K369" s="4" t="n">
        <f aca="false">H369*H369*20</f>
        <v>0.129027669007557</v>
      </c>
    </row>
    <row r="370" customFormat="false" ht="12.85" hidden="false" customHeight="false" outlineLevel="0" collapsed="false">
      <c r="A370" s="1" t="n">
        <v>368</v>
      </c>
      <c r="B370" s="1" t="n">
        <f aca="false">B369</f>
        <v>1</v>
      </c>
      <c r="C370" s="1" t="n">
        <f aca="false">C369</f>
        <v>0.01</v>
      </c>
      <c r="D370" s="1" t="n">
        <f aca="false">D369</f>
        <v>1.58</v>
      </c>
      <c r="E370" s="1" t="n">
        <f aca="false">E369</f>
        <v>0</v>
      </c>
      <c r="F370" s="5" t="n">
        <f aca="false">D370-E370</f>
        <v>1.58</v>
      </c>
      <c r="G370" s="7" t="n">
        <f aca="false">G369+C369</f>
        <v>3.67999999999997</v>
      </c>
      <c r="H370" s="8" t="n">
        <f aca="false">H369+C370*I369+0.5*J369*C370*C370</f>
        <v>-0.0804179720157961</v>
      </c>
      <c r="I370" s="7" t="n">
        <f aca="false">I369+C370*J369</f>
        <v>-0.00911221508467073</v>
      </c>
      <c r="J370" s="4" t="n">
        <f aca="false">-B370*F370*H370</f>
        <v>0.127060395784958</v>
      </c>
      <c r="K370" s="4" t="n">
        <f aca="false">H370*H370*20</f>
        <v>0.129341004462667</v>
      </c>
    </row>
    <row r="371" customFormat="false" ht="12.85" hidden="false" customHeight="false" outlineLevel="0" collapsed="false">
      <c r="A371" s="1" t="n">
        <v>369</v>
      </c>
      <c r="B371" s="1" t="n">
        <f aca="false">B370</f>
        <v>1</v>
      </c>
      <c r="C371" s="1" t="n">
        <f aca="false">C370</f>
        <v>0.01</v>
      </c>
      <c r="D371" s="1" t="n">
        <f aca="false">D370</f>
        <v>1.58</v>
      </c>
      <c r="E371" s="1" t="n">
        <f aca="false">E370</f>
        <v>0</v>
      </c>
      <c r="F371" s="5" t="n">
        <f aca="false">D371-E371</f>
        <v>1.58</v>
      </c>
      <c r="G371" s="7" t="n">
        <f aca="false">G370+C370</f>
        <v>3.68999999999997</v>
      </c>
      <c r="H371" s="8" t="n">
        <f aca="false">H370+C371*I370+0.5*J370*C371*C371</f>
        <v>-0.0805027411468535</v>
      </c>
      <c r="I371" s="7" t="n">
        <f aca="false">I370+C371*J370</f>
        <v>-0.00784161112682115</v>
      </c>
      <c r="J371" s="4" t="n">
        <f aca="false">-B371*F371*H371</f>
        <v>0.127194331012029</v>
      </c>
      <c r="K371" s="4" t="n">
        <f aca="false">H371*H371*20</f>
        <v>0.129613826643146</v>
      </c>
    </row>
    <row r="372" customFormat="false" ht="12.85" hidden="false" customHeight="false" outlineLevel="0" collapsed="false">
      <c r="A372" s="1" t="n">
        <v>370</v>
      </c>
      <c r="B372" s="1" t="n">
        <f aca="false">B371</f>
        <v>1</v>
      </c>
      <c r="C372" s="1" t="n">
        <f aca="false">C371</f>
        <v>0.01</v>
      </c>
      <c r="D372" s="1" t="n">
        <f aca="false">D371</f>
        <v>1.58</v>
      </c>
      <c r="E372" s="1" t="n">
        <f aca="false">E371</f>
        <v>0</v>
      </c>
      <c r="F372" s="5" t="n">
        <f aca="false">D372-E372</f>
        <v>1.58</v>
      </c>
      <c r="G372" s="7" t="n">
        <f aca="false">G371+C371</f>
        <v>3.69999999999997</v>
      </c>
      <c r="H372" s="8" t="n">
        <f aca="false">H371+C372*I371+0.5*J371*C372*C372</f>
        <v>-0.0805747975415711</v>
      </c>
      <c r="I372" s="7" t="n">
        <f aca="false">I371+C372*J371</f>
        <v>-0.00656966781670086</v>
      </c>
      <c r="J372" s="4" t="n">
        <f aca="false">-B372*F372*H372</f>
        <v>0.127308180115682</v>
      </c>
      <c r="K372" s="4" t="n">
        <f aca="false">H372*H372*20</f>
        <v>0.129845959977304</v>
      </c>
    </row>
    <row r="373" customFormat="false" ht="12.85" hidden="false" customHeight="false" outlineLevel="0" collapsed="false">
      <c r="A373" s="1" t="n">
        <v>371</v>
      </c>
      <c r="B373" s="1" t="n">
        <f aca="false">B372</f>
        <v>1</v>
      </c>
      <c r="C373" s="1" t="n">
        <f aca="false">C372</f>
        <v>0.01</v>
      </c>
      <c r="D373" s="1" t="n">
        <f aca="false">D372</f>
        <v>1.58</v>
      </c>
      <c r="E373" s="1" t="n">
        <f aca="false">E372</f>
        <v>0</v>
      </c>
      <c r="F373" s="5" t="n">
        <f aca="false">D373-E373</f>
        <v>1.58</v>
      </c>
      <c r="G373" s="7" t="n">
        <f aca="false">G372+C372</f>
        <v>3.70999999999997</v>
      </c>
      <c r="H373" s="8" t="n">
        <f aca="false">H372+C373*I372+0.5*J372*C373*C373</f>
        <v>-0.0806341288107324</v>
      </c>
      <c r="I373" s="7" t="n">
        <f aca="false">I372+C373*J372</f>
        <v>-0.00529658601554404</v>
      </c>
      <c r="J373" s="4" t="n">
        <f aca="false">-B373*F373*H373</f>
        <v>0.127401923520957</v>
      </c>
      <c r="K373" s="4" t="n">
        <f aca="false">H373*H373*20</f>
        <v>0.130037254581316</v>
      </c>
    </row>
    <row r="374" customFormat="false" ht="12.85" hidden="false" customHeight="false" outlineLevel="0" collapsed="false">
      <c r="A374" s="1" t="n">
        <v>372</v>
      </c>
      <c r="B374" s="1" t="n">
        <f aca="false">B373</f>
        <v>1</v>
      </c>
      <c r="C374" s="1" t="n">
        <f aca="false">C373</f>
        <v>0.01</v>
      </c>
      <c r="D374" s="1" t="n">
        <f aca="false">D373</f>
        <v>1.58</v>
      </c>
      <c r="E374" s="1" t="n">
        <f aca="false">E373</f>
        <v>0</v>
      </c>
      <c r="F374" s="5" t="n">
        <f aca="false">D374-E374</f>
        <v>1.58</v>
      </c>
      <c r="G374" s="7" t="n">
        <f aca="false">G373+C373</f>
        <v>3.71999999999996</v>
      </c>
      <c r="H374" s="8" t="n">
        <f aca="false">H373+C374*I373+0.5*J373*C374*C374</f>
        <v>-0.0806807245747118</v>
      </c>
      <c r="I374" s="7" t="n">
        <f aca="false">I373+C374*J373</f>
        <v>-0.00402256678033447</v>
      </c>
      <c r="J374" s="4" t="n">
        <f aca="false">-B374*F374*H374</f>
        <v>0.127475544828045</v>
      </c>
      <c r="K374" s="4" t="n">
        <f aca="false">H374*H374*20</f>
        <v>0.13018758635801</v>
      </c>
    </row>
    <row r="375" customFormat="false" ht="12.85" hidden="false" customHeight="false" outlineLevel="0" collapsed="false">
      <c r="A375" s="1" t="n">
        <v>373</v>
      </c>
      <c r="B375" s="1" t="n">
        <f aca="false">B374</f>
        <v>1</v>
      </c>
      <c r="C375" s="1" t="n">
        <f aca="false">C374</f>
        <v>0.01</v>
      </c>
      <c r="D375" s="1" t="n">
        <f aca="false">D374</f>
        <v>1.58</v>
      </c>
      <c r="E375" s="1" t="n">
        <f aca="false">E374</f>
        <v>0</v>
      </c>
      <c r="F375" s="5" t="n">
        <f aca="false">D375-E375</f>
        <v>1.58</v>
      </c>
      <c r="G375" s="7" t="n">
        <f aca="false">G374+C374</f>
        <v>3.72999999999996</v>
      </c>
      <c r="H375" s="8" t="n">
        <f aca="false">H374+C375*I374+0.5*J374*C375*C375</f>
        <v>-0.0807145764652737</v>
      </c>
      <c r="I375" s="7" t="n">
        <f aca="false">I374+C375*J374</f>
        <v>-0.00274781133205402</v>
      </c>
      <c r="J375" s="4" t="n">
        <f aca="false">-B375*F375*H375</f>
        <v>0.127529030815132</v>
      </c>
      <c r="K375" s="4" t="n">
        <f aca="false">H375*H375*20</f>
        <v>0.13029685707937</v>
      </c>
    </row>
    <row r="376" customFormat="false" ht="12.85" hidden="false" customHeight="false" outlineLevel="0" collapsed="false">
      <c r="A376" s="1" t="n">
        <v>374</v>
      </c>
      <c r="B376" s="1" t="n">
        <f aca="false">B375</f>
        <v>1</v>
      </c>
      <c r="C376" s="1" t="n">
        <f aca="false">C375</f>
        <v>0.01</v>
      </c>
      <c r="D376" s="1" t="n">
        <f aca="false">D375</f>
        <v>1.58</v>
      </c>
      <c r="E376" s="1" t="n">
        <f aca="false">E375</f>
        <v>0</v>
      </c>
      <c r="F376" s="5" t="n">
        <f aca="false">D376-E376</f>
        <v>1.58</v>
      </c>
      <c r="G376" s="7" t="n">
        <f aca="false">G375+C375</f>
        <v>3.73999999999996</v>
      </c>
      <c r="H376" s="8" t="n">
        <f aca="false">H375+C376*I375+0.5*J375*C376*C376</f>
        <v>-0.0807356781270535</v>
      </c>
      <c r="I376" s="7" t="n">
        <f aca="false">I375+C376*J375</f>
        <v>-0.0014725210239027</v>
      </c>
      <c r="J376" s="4" t="n">
        <f aca="false">-B376*F376*H376</f>
        <v>0.127562371440745</v>
      </c>
      <c r="K376" s="4" t="n">
        <f aca="false">H376*H376*20</f>
        <v>0.130364994452704</v>
      </c>
    </row>
    <row r="377" customFormat="false" ht="12.85" hidden="false" customHeight="false" outlineLevel="0" collapsed="false">
      <c r="A377" s="1" t="n">
        <v>375</v>
      </c>
      <c r="B377" s="1" t="n">
        <f aca="false">B376</f>
        <v>1</v>
      </c>
      <c r="C377" s="1" t="n">
        <f aca="false">C376</f>
        <v>0.01</v>
      </c>
      <c r="D377" s="1" t="n">
        <f aca="false">D376</f>
        <v>1.58</v>
      </c>
      <c r="E377" s="1" t="n">
        <f aca="false">E376</f>
        <v>0</v>
      </c>
      <c r="F377" s="5" t="n">
        <f aca="false">D377-E377</f>
        <v>1.58</v>
      </c>
      <c r="G377" s="7" t="n">
        <f aca="false">G376+C376</f>
        <v>3.74999999999996</v>
      </c>
      <c r="H377" s="8" t="n">
        <f aca="false">H376+C377*I376+0.5*J376*C377*C377</f>
        <v>-0.0807440252187205</v>
      </c>
      <c r="I377" s="7" t="n">
        <f aca="false">I376+C377*J376</f>
        <v>-0.000196897309495252</v>
      </c>
      <c r="J377" s="4" t="n">
        <f aca="false">-B377*F377*H377</f>
        <v>0.127575559845578</v>
      </c>
      <c r="K377" s="4" t="n">
        <f aca="false">H377*H377*20</f>
        <v>0.130391952170427</v>
      </c>
    </row>
    <row r="378" customFormat="false" ht="12.85" hidden="false" customHeight="false" outlineLevel="0" collapsed="false">
      <c r="A378" s="1" t="n">
        <v>376</v>
      </c>
      <c r="B378" s="1" t="n">
        <f aca="false">B377</f>
        <v>1</v>
      </c>
      <c r="C378" s="1" t="n">
        <f aca="false">C377</f>
        <v>0.01</v>
      </c>
      <c r="D378" s="1" t="n">
        <f aca="false">D377</f>
        <v>1.58</v>
      </c>
      <c r="E378" s="1" t="n">
        <f aca="false">E377</f>
        <v>0</v>
      </c>
      <c r="F378" s="5" t="n">
        <f aca="false">D378-E378</f>
        <v>1.58</v>
      </c>
      <c r="G378" s="7" t="n">
        <f aca="false">G377+C377</f>
        <v>3.75999999999996</v>
      </c>
      <c r="H378" s="8" t="n">
        <f aca="false">H377+C378*I377+0.5*J377*C378*C378</f>
        <v>-0.0807396154138231</v>
      </c>
      <c r="I378" s="7" t="n">
        <f aca="false">I377+C378*J377</f>
        <v>0.00107885828896053</v>
      </c>
      <c r="J378" s="4" t="n">
        <f aca="false">-B378*F378*H378</f>
        <v>0.127568592353841</v>
      </c>
      <c r="K378" s="4" t="n">
        <f aca="false">H378*H378*20</f>
        <v>0.130377709943441</v>
      </c>
    </row>
    <row r="379" customFormat="false" ht="12.85" hidden="false" customHeight="false" outlineLevel="0" collapsed="false">
      <c r="A379" s="1" t="n">
        <v>377</v>
      </c>
      <c r="B379" s="1" t="n">
        <f aca="false">B378</f>
        <v>1</v>
      </c>
      <c r="C379" s="1" t="n">
        <f aca="false">C378</f>
        <v>0.01</v>
      </c>
      <c r="D379" s="1" t="n">
        <f aca="false">D378</f>
        <v>1.58</v>
      </c>
      <c r="E379" s="1" t="n">
        <f aca="false">E378</f>
        <v>0</v>
      </c>
      <c r="F379" s="5" t="n">
        <f aca="false">D379-E379</f>
        <v>1.58</v>
      </c>
      <c r="G379" s="7" t="n">
        <f aca="false">G378+C378</f>
        <v>3.76999999999996</v>
      </c>
      <c r="H379" s="8" t="n">
        <f aca="false">H378+C379*I378+0.5*J378*C379*C379</f>
        <v>-0.0807224484013158</v>
      </c>
      <c r="I379" s="7" t="n">
        <f aca="false">I378+C379*J378</f>
        <v>0.00235454421249894</v>
      </c>
      <c r="J379" s="4" t="n">
        <f aca="false">-B379*F379*H379</f>
        <v>0.127541468474079</v>
      </c>
      <c r="K379" s="4" t="n">
        <f aca="false">H379*H379*20</f>
        <v>0.130322273518062</v>
      </c>
    </row>
    <row r="380" customFormat="false" ht="12.85" hidden="false" customHeight="false" outlineLevel="0" collapsed="false">
      <c r="A380" s="1" t="n">
        <v>378</v>
      </c>
      <c r="B380" s="1" t="n">
        <f aca="false">B379</f>
        <v>1</v>
      </c>
      <c r="C380" s="1" t="n">
        <f aca="false">C379</f>
        <v>0.01</v>
      </c>
      <c r="D380" s="1" t="n">
        <f aca="false">D379</f>
        <v>1.58</v>
      </c>
      <c r="E380" s="1" t="n">
        <f aca="false">E379</f>
        <v>0</v>
      </c>
      <c r="F380" s="5" t="n">
        <f aca="false">D380-E380</f>
        <v>1.58</v>
      </c>
      <c r="G380" s="7" t="n">
        <f aca="false">G379+C379</f>
        <v>3.77999999999996</v>
      </c>
      <c r="H380" s="8" t="n">
        <f aca="false">H379+C380*I379+0.5*J379*C380*C380</f>
        <v>-0.0806925258857672</v>
      </c>
      <c r="I380" s="7" t="n">
        <f aca="false">I379+C380*J379</f>
        <v>0.00362995889723973</v>
      </c>
      <c r="J380" s="4" t="n">
        <f aca="false">-B380*F380*H380</f>
        <v>0.127494190899512</v>
      </c>
      <c r="K380" s="4" t="n">
        <f aca="false">H380*H380*20</f>
        <v>0.130225674676504</v>
      </c>
    </row>
    <row r="381" customFormat="false" ht="12.85" hidden="false" customHeight="false" outlineLevel="0" collapsed="false">
      <c r="A381" s="1" t="n">
        <v>379</v>
      </c>
      <c r="B381" s="1" t="n">
        <f aca="false">B380</f>
        <v>1</v>
      </c>
      <c r="C381" s="1" t="n">
        <f aca="false">C380</f>
        <v>0.01</v>
      </c>
      <c r="D381" s="1" t="n">
        <f aca="false">D380</f>
        <v>1.58</v>
      </c>
      <c r="E381" s="1" t="n">
        <f aca="false">E380</f>
        <v>0</v>
      </c>
      <c r="F381" s="5" t="n">
        <f aca="false">D381-E381</f>
        <v>1.58</v>
      </c>
      <c r="G381" s="7" t="n">
        <f aca="false">G380+C380</f>
        <v>3.78999999999996</v>
      </c>
      <c r="H381" s="8" t="n">
        <f aca="false">H380+C381*I380+0.5*J380*C381*C381</f>
        <v>-0.0806498515872498</v>
      </c>
      <c r="I381" s="7" t="n">
        <f aca="false">I380+C381*J380</f>
        <v>0.00490490080623485</v>
      </c>
      <c r="J381" s="4" t="n">
        <f aca="false">-B381*F381*H381</f>
        <v>0.127426765507855</v>
      </c>
      <c r="K381" s="4" t="n">
        <f aca="false">H381*H381*20</f>
        <v>0.130087971220908</v>
      </c>
    </row>
    <row r="382" customFormat="false" ht="12.85" hidden="false" customHeight="false" outlineLevel="0" collapsed="false">
      <c r="A382" s="1" t="n">
        <v>380</v>
      </c>
      <c r="B382" s="1" t="n">
        <f aca="false">B381</f>
        <v>1</v>
      </c>
      <c r="C382" s="1" t="n">
        <f aca="false">C381</f>
        <v>0.01</v>
      </c>
      <c r="D382" s="1" t="n">
        <f aca="false">D381</f>
        <v>1.58</v>
      </c>
      <c r="E382" s="1" t="n">
        <f aca="false">E381</f>
        <v>0</v>
      </c>
      <c r="F382" s="5" t="n">
        <f aca="false">D382-E382</f>
        <v>1.58</v>
      </c>
      <c r="G382" s="7" t="n">
        <f aca="false">G381+C381</f>
        <v>3.79999999999996</v>
      </c>
      <c r="H382" s="8" t="n">
        <f aca="false">H381+C382*I381+0.5*J381*C382*C382</f>
        <v>-0.080594431240912</v>
      </c>
      <c r="I382" s="7" t="n">
        <f aca="false">I381+C382*J381</f>
        <v>0.00617916846131339</v>
      </c>
      <c r="J382" s="4" t="n">
        <f aca="false">-B382*F382*H382</f>
        <v>0.127339201360641</v>
      </c>
      <c r="K382" s="4" t="n">
        <f aca="false">H382*H382*20</f>
        <v>0.129909246940922</v>
      </c>
    </row>
    <row r="383" customFormat="false" ht="12.85" hidden="false" customHeight="false" outlineLevel="0" collapsed="false">
      <c r="A383" s="1" t="n">
        <v>381</v>
      </c>
      <c r="B383" s="1" t="n">
        <f aca="false">B382</f>
        <v>1</v>
      </c>
      <c r="C383" s="1" t="n">
        <f aca="false">C382</f>
        <v>0.01</v>
      </c>
      <c r="D383" s="1" t="n">
        <f aca="false">D382</f>
        <v>1.58</v>
      </c>
      <c r="E383" s="1" t="n">
        <f aca="false">E382</f>
        <v>0</v>
      </c>
      <c r="F383" s="5" t="n">
        <f aca="false">D383-E383</f>
        <v>1.58</v>
      </c>
      <c r="G383" s="7" t="n">
        <f aca="false">G382+C382</f>
        <v>3.80999999999996</v>
      </c>
      <c r="H383" s="8" t="n">
        <f aca="false">H382+C383*I382+0.5*J382*C383*C383</f>
        <v>-0.0805262725962309</v>
      </c>
      <c r="I383" s="7" t="n">
        <f aca="false">I382+C383*J382</f>
        <v>0.0074525604749198</v>
      </c>
      <c r="J383" s="4" t="n">
        <f aca="false">-B383*F383*H383</f>
        <v>0.127231510702045</v>
      </c>
      <c r="K383" s="4" t="n">
        <f aca="false">H383*H383*20</f>
        <v>0.12968961156485</v>
      </c>
    </row>
    <row r="384" customFormat="false" ht="12.85" hidden="false" customHeight="false" outlineLevel="0" collapsed="false">
      <c r="A384" s="1" t="n">
        <v>382</v>
      </c>
      <c r="B384" s="1" t="n">
        <f aca="false">B383</f>
        <v>1</v>
      </c>
      <c r="C384" s="1" t="n">
        <f aca="false">C383</f>
        <v>0.01</v>
      </c>
      <c r="D384" s="1" t="n">
        <f aca="false">D383</f>
        <v>1.58</v>
      </c>
      <c r="E384" s="1" t="n">
        <f aca="false">E383</f>
        <v>0</v>
      </c>
      <c r="F384" s="5" t="n">
        <f aca="false">D384-E384</f>
        <v>1.58</v>
      </c>
      <c r="G384" s="7" t="n">
        <f aca="false">G383+C383</f>
        <v>3.81999999999996</v>
      </c>
      <c r="H384" s="8" t="n">
        <f aca="false">H383+C384*I383+0.5*J383*C384*C384</f>
        <v>-0.0804453854159466</v>
      </c>
      <c r="I384" s="7" t="n">
        <f aca="false">I383+C384*J383</f>
        <v>0.00872487558194025</v>
      </c>
      <c r="J384" s="4" t="n">
        <f aca="false">-B384*F384*H384</f>
        <v>0.127103708957196</v>
      </c>
      <c r="K384" s="4" t="n">
        <f aca="false">H384*H384*20</f>
        <v>0.129429200694404</v>
      </c>
    </row>
    <row r="385" customFormat="false" ht="12.85" hidden="false" customHeight="false" outlineLevel="0" collapsed="false">
      <c r="A385" s="1" t="n">
        <v>383</v>
      </c>
      <c r="B385" s="1" t="n">
        <f aca="false">B384</f>
        <v>1</v>
      </c>
      <c r="C385" s="1" t="n">
        <f aca="false">C384</f>
        <v>0.01</v>
      </c>
      <c r="D385" s="1" t="n">
        <f aca="false">D384</f>
        <v>1.58</v>
      </c>
      <c r="E385" s="1" t="n">
        <f aca="false">E384</f>
        <v>0</v>
      </c>
      <c r="F385" s="5" t="n">
        <f aca="false">D385-E385</f>
        <v>1.58</v>
      </c>
      <c r="G385" s="7" t="n">
        <f aca="false">G384+C384</f>
        <v>3.82999999999996</v>
      </c>
      <c r="H385" s="8" t="n">
        <f aca="false">H384+C385*I384+0.5*J384*C385*C385</f>
        <v>-0.0803517814746793</v>
      </c>
      <c r="I385" s="7" t="n">
        <f aca="false">I384+C385*J384</f>
        <v>0.00999591267151221</v>
      </c>
      <c r="J385" s="4" t="n">
        <f aca="false">-B385*F385*H385</f>
        <v>0.126955814729993</v>
      </c>
      <c r="K385" s="4" t="n">
        <f aca="false">H385*H385*20</f>
        <v>0.129128175723092</v>
      </c>
    </row>
    <row r="386" customFormat="false" ht="12.85" hidden="false" customHeight="false" outlineLevel="0" collapsed="false">
      <c r="A386" s="1" t="n">
        <v>384</v>
      </c>
      <c r="B386" s="1" t="n">
        <f aca="false">B385</f>
        <v>1</v>
      </c>
      <c r="C386" s="1" t="n">
        <f aca="false">C385</f>
        <v>0.01</v>
      </c>
      <c r="D386" s="1" t="n">
        <f aca="false">D385</f>
        <v>1.58</v>
      </c>
      <c r="E386" s="1" t="n">
        <f aca="false">E385</f>
        <v>0</v>
      </c>
      <c r="F386" s="5" t="n">
        <f aca="false">D386-E386</f>
        <v>1.58</v>
      </c>
      <c r="G386" s="7" t="n">
        <f aca="false">G385+C385</f>
        <v>3.83999999999996</v>
      </c>
      <c r="H386" s="8" t="n">
        <f aca="false">H385+C386*I385+0.5*J385*C386*C386</f>
        <v>-0.0802454745572277</v>
      </c>
      <c r="I386" s="7" t="n">
        <f aca="false">I385+C386*J385</f>
        <v>0.0112654708188121</v>
      </c>
      <c r="J386" s="4" t="n">
        <f aca="false">-B386*F386*H386</f>
        <v>0.12678784980042</v>
      </c>
      <c r="K386" s="4" t="n">
        <f aca="false">H386*H386*20</f>
        <v>0.128786723738293</v>
      </c>
    </row>
    <row r="387" customFormat="false" ht="12.85" hidden="false" customHeight="false" outlineLevel="0" collapsed="false">
      <c r="A387" s="1" t="n">
        <v>385</v>
      </c>
      <c r="B387" s="1" t="n">
        <f aca="false">B386</f>
        <v>1</v>
      </c>
      <c r="C387" s="1" t="n">
        <f aca="false">C386</f>
        <v>0.01</v>
      </c>
      <c r="D387" s="1" t="n">
        <f aca="false">D386</f>
        <v>1.58</v>
      </c>
      <c r="E387" s="1" t="n">
        <f aca="false">E386</f>
        <v>0</v>
      </c>
      <c r="F387" s="5" t="n">
        <f aca="false">D387-E387</f>
        <v>1.58</v>
      </c>
      <c r="G387" s="7" t="n">
        <f aca="false">G386+C386</f>
        <v>3.84999999999996</v>
      </c>
      <c r="H387" s="8" t="n">
        <f aca="false">H386+C387*I386+0.5*J386*C387*C387</f>
        <v>-0.0801264804565495</v>
      </c>
      <c r="I387" s="7" t="n">
        <f aca="false">I386+C387*J386</f>
        <v>0.0125333493168163</v>
      </c>
      <c r="J387" s="4" t="n">
        <f aca="false">-B387*F387*H387</f>
        <v>0.126599839121348</v>
      </c>
      <c r="K387" s="4" t="n">
        <f aca="false">H387*H387*20</f>
        <v>0.128405057407076</v>
      </c>
    </row>
    <row r="388" customFormat="false" ht="12.85" hidden="false" customHeight="false" outlineLevel="0" collapsed="false">
      <c r="A388" s="1" t="n">
        <v>386</v>
      </c>
      <c r="B388" s="1" t="n">
        <f aca="false">B387</f>
        <v>1</v>
      </c>
      <c r="C388" s="1" t="n">
        <f aca="false">C387</f>
        <v>0.01</v>
      </c>
      <c r="D388" s="1" t="n">
        <f aca="false">D387</f>
        <v>1.58</v>
      </c>
      <c r="E388" s="1" t="n">
        <f aca="false">E387</f>
        <v>0</v>
      </c>
      <c r="F388" s="5" t="n">
        <f aca="false">D388-E388</f>
        <v>1.58</v>
      </c>
      <c r="G388" s="7" t="n">
        <f aca="false">G387+C387</f>
        <v>3.85999999999996</v>
      </c>
      <c r="H388" s="8" t="n">
        <f aca="false">H387+C388*I387+0.5*J387*C388*C388</f>
        <v>-0.0799948169714253</v>
      </c>
      <c r="I388" s="7" t="n">
        <f aca="false">I387+C388*J387</f>
        <v>0.0137993477080298</v>
      </c>
      <c r="J388" s="4" t="n">
        <f aca="false">-B388*F388*H388</f>
        <v>0.126391810814852</v>
      </c>
      <c r="K388" s="4" t="n">
        <f aca="false">H388*H388*20</f>
        <v>0.127983414845837</v>
      </c>
    </row>
    <row r="389" customFormat="false" ht="12.85" hidden="false" customHeight="false" outlineLevel="0" collapsed="false">
      <c r="A389" s="1" t="n">
        <v>387</v>
      </c>
      <c r="B389" s="1" t="n">
        <f aca="false">B388</f>
        <v>1</v>
      </c>
      <c r="C389" s="1" t="n">
        <f aca="false">C388</f>
        <v>0.01</v>
      </c>
      <c r="D389" s="1" t="n">
        <f aca="false">D388</f>
        <v>1.58</v>
      </c>
      <c r="E389" s="1" t="n">
        <f aca="false">E388</f>
        <v>0</v>
      </c>
      <c r="F389" s="5" t="n">
        <f aca="false">D389-E389</f>
        <v>1.58</v>
      </c>
      <c r="G389" s="7" t="n">
        <f aca="false">G388+C388</f>
        <v>3.86999999999996</v>
      </c>
      <c r="H389" s="8" t="n">
        <f aca="false">H388+C389*I388+0.5*J388*C389*C389</f>
        <v>-0.0798505039038042</v>
      </c>
      <c r="I389" s="7" t="n">
        <f aca="false">I388+C389*J388</f>
        <v>0.0150632658161783</v>
      </c>
      <c r="J389" s="4" t="n">
        <f aca="false">-B389*F389*H389</f>
        <v>0.126163796168011</v>
      </c>
      <c r="K389" s="4" t="n">
        <f aca="false">H389*H389*20</f>
        <v>0.127522059473829</v>
      </c>
    </row>
    <row r="390" customFormat="false" ht="12.85" hidden="false" customHeight="false" outlineLevel="0" collapsed="false">
      <c r="A390" s="1" t="n">
        <v>388</v>
      </c>
      <c r="B390" s="1" t="n">
        <f aca="false">B389</f>
        <v>1</v>
      </c>
      <c r="C390" s="1" t="n">
        <f aca="false">C389</f>
        <v>0.01</v>
      </c>
      <c r="D390" s="1" t="n">
        <f aca="false">D389</f>
        <v>1.58</v>
      </c>
      <c r="E390" s="1" t="n">
        <f aca="false">E389</f>
        <v>0</v>
      </c>
      <c r="F390" s="5" t="n">
        <f aca="false">D390-E390</f>
        <v>1.58</v>
      </c>
      <c r="G390" s="7" t="n">
        <f aca="false">G389+C389</f>
        <v>3.87999999999996</v>
      </c>
      <c r="H390" s="8" t="n">
        <f aca="false">H389+C390*I389+0.5*J389*C390*C390</f>
        <v>-0.0796935630558341</v>
      </c>
      <c r="I390" s="7" t="n">
        <f aca="false">I389+C390*J389</f>
        <v>0.0163249037778584</v>
      </c>
      <c r="J390" s="4" t="n">
        <f aca="false">-B390*F390*H390</f>
        <v>0.125915829628218</v>
      </c>
      <c r="K390" s="4" t="n">
        <f aca="false">H390*H390*20</f>
        <v>0.127021279850684</v>
      </c>
    </row>
    <row r="391" customFormat="false" ht="12.85" hidden="false" customHeight="false" outlineLevel="0" collapsed="false">
      <c r="A391" s="1" t="n">
        <v>389</v>
      </c>
      <c r="B391" s="1" t="n">
        <f aca="false">B390</f>
        <v>1</v>
      </c>
      <c r="C391" s="1" t="n">
        <f aca="false">C390</f>
        <v>0.01</v>
      </c>
      <c r="D391" s="1" t="n">
        <f aca="false">D390</f>
        <v>1.58</v>
      </c>
      <c r="E391" s="1" t="n">
        <f aca="false">E390</f>
        <v>0</v>
      </c>
      <c r="F391" s="5" t="n">
        <f aca="false">D391-E391</f>
        <v>1.58</v>
      </c>
      <c r="G391" s="7" t="n">
        <f aca="false">G390+C390</f>
        <v>3.88999999999996</v>
      </c>
      <c r="H391" s="8" t="n">
        <f aca="false">H390+C391*I390+0.5*J390*C391*C391</f>
        <v>-0.0795240182265741</v>
      </c>
      <c r="I391" s="7" t="n">
        <f aca="false">I390+C391*J390</f>
        <v>0.0175840620741406</v>
      </c>
      <c r="J391" s="4" t="n">
        <f aca="false">-B391*F391*H391</f>
        <v>0.125647948797987</v>
      </c>
      <c r="K391" s="4" t="n">
        <f aca="false">H391*H391*20</f>
        <v>0.12648138949801</v>
      </c>
    </row>
    <row r="392" customFormat="false" ht="12.85" hidden="false" customHeight="false" outlineLevel="0" collapsed="false">
      <c r="A392" s="1" t="n">
        <v>390</v>
      </c>
      <c r="B392" s="1" t="n">
        <f aca="false">B391</f>
        <v>1</v>
      </c>
      <c r="C392" s="1" t="n">
        <f aca="false">C391</f>
        <v>0.01</v>
      </c>
      <c r="D392" s="1" t="n">
        <f aca="false">D391</f>
        <v>1.58</v>
      </c>
      <c r="E392" s="1" t="n">
        <f aca="false">E391</f>
        <v>0</v>
      </c>
      <c r="F392" s="5" t="n">
        <f aca="false">D392-E392</f>
        <v>1.58</v>
      </c>
      <c r="G392" s="7" t="n">
        <f aca="false">G391+C391</f>
        <v>3.89999999999996</v>
      </c>
      <c r="H392" s="8" t="n">
        <f aca="false">H391+C392*I391+0.5*J391*C392*C392</f>
        <v>-0.0793418952083927</v>
      </c>
      <c r="I392" s="7" t="n">
        <f aca="false">I391+C392*J391</f>
        <v>0.0188405415621205</v>
      </c>
      <c r="J392" s="4" t="n">
        <f aca="false">-B392*F392*H392</f>
        <v>0.125360194429261</v>
      </c>
      <c r="K392" s="4" t="n">
        <f aca="false">H392*H392*20</f>
        <v>0.125902726705192</v>
      </c>
    </row>
    <row r="393" customFormat="false" ht="12.85" hidden="false" customHeight="false" outlineLevel="0" collapsed="false">
      <c r="A393" s="1" t="n">
        <v>391</v>
      </c>
      <c r="B393" s="1" t="n">
        <f aca="false">B392</f>
        <v>1</v>
      </c>
      <c r="C393" s="1" t="n">
        <f aca="false">C392</f>
        <v>0.01</v>
      </c>
      <c r="D393" s="1" t="n">
        <f aca="false">D392</f>
        <v>1.58</v>
      </c>
      <c r="E393" s="1" t="n">
        <f aca="false">E392</f>
        <v>0</v>
      </c>
      <c r="F393" s="5" t="n">
        <f aca="false">D393-E393</f>
        <v>1.58</v>
      </c>
      <c r="G393" s="7" t="n">
        <f aca="false">G392+C392</f>
        <v>3.90999999999996</v>
      </c>
      <c r="H393" s="8" t="n">
        <f aca="false">H392+C393*I392+0.5*J392*C393*C393</f>
        <v>-0.0791472217830501</v>
      </c>
      <c r="I393" s="7" t="n">
        <f aca="false">I392+C393*J392</f>
        <v>0.0200941435064131</v>
      </c>
      <c r="J393" s="4" t="n">
        <f aca="false">-B393*F393*H393</f>
        <v>0.125052610417219</v>
      </c>
      <c r="K393" s="4" t="n">
        <f aca="false">H393*H393*20</f>
        <v>0.125285654319506</v>
      </c>
    </row>
    <row r="394" customFormat="false" ht="12.85" hidden="false" customHeight="false" outlineLevel="0" collapsed="false">
      <c r="A394" s="1" t="n">
        <v>392</v>
      </c>
      <c r="B394" s="1" t="n">
        <f aca="false">B393</f>
        <v>1</v>
      </c>
      <c r="C394" s="1" t="n">
        <f aca="false">C393</f>
        <v>0.01</v>
      </c>
      <c r="D394" s="1" t="n">
        <f aca="false">D393</f>
        <v>1.58</v>
      </c>
      <c r="E394" s="1" t="n">
        <f aca="false">E393</f>
        <v>0</v>
      </c>
      <c r="F394" s="5" t="n">
        <f aca="false">D394-E394</f>
        <v>1.58</v>
      </c>
      <c r="G394" s="7" t="n">
        <f aca="false">G393+C393</f>
        <v>3.91999999999996</v>
      </c>
      <c r="H394" s="8" t="n">
        <f aca="false">H393+C394*I393+0.5*J393*C394*C394</f>
        <v>-0.0789400277174651</v>
      </c>
      <c r="I394" s="7" t="n">
        <f aca="false">I393+C394*J393</f>
        <v>0.0213446696105853</v>
      </c>
      <c r="J394" s="4" t="n">
        <f aca="false">-B394*F394*H394</f>
        <v>0.124725243793595</v>
      </c>
      <c r="K394" s="4" t="n">
        <f aca="false">H394*H394*20</f>
        <v>0.124630559520683</v>
      </c>
    </row>
    <row r="395" customFormat="false" ht="12.85" hidden="false" customHeight="false" outlineLevel="0" collapsed="false">
      <c r="A395" s="1" t="n">
        <v>393</v>
      </c>
      <c r="B395" s="1" t="n">
        <f aca="false">B394</f>
        <v>1</v>
      </c>
      <c r="C395" s="1" t="n">
        <f aca="false">C394</f>
        <v>0.01</v>
      </c>
      <c r="D395" s="1" t="n">
        <f aca="false">D394</f>
        <v>1.58</v>
      </c>
      <c r="E395" s="1" t="n">
        <f aca="false">E394</f>
        <v>0</v>
      </c>
      <c r="F395" s="5" t="n">
        <f aca="false">D395-E395</f>
        <v>1.58</v>
      </c>
      <c r="G395" s="7" t="n">
        <f aca="false">G394+C394</f>
        <v>3.92999999999996</v>
      </c>
      <c r="H395" s="8" t="n">
        <f aca="false">H394+C395*I394+0.5*J394*C395*C395</f>
        <v>-0.0787203447591695</v>
      </c>
      <c r="I395" s="7" t="n">
        <f aca="false">I394+C395*J394</f>
        <v>0.0225919220485212</v>
      </c>
      <c r="J395" s="4" t="n">
        <f aca="false">-B395*F395*H395</f>
        <v>0.124378144719488</v>
      </c>
      <c r="K395" s="4" t="n">
        <f aca="false">H395*H395*20</f>
        <v>0.12393785358005</v>
      </c>
    </row>
    <row r="396" customFormat="false" ht="12.85" hidden="false" customHeight="false" outlineLevel="0" collapsed="false">
      <c r="A396" s="1" t="n">
        <v>394</v>
      </c>
      <c r="B396" s="1" t="n">
        <f aca="false">B395</f>
        <v>1</v>
      </c>
      <c r="C396" s="1" t="n">
        <f aca="false">C395</f>
        <v>0.01</v>
      </c>
      <c r="D396" s="1" t="n">
        <f aca="false">D395</f>
        <v>1.58</v>
      </c>
      <c r="E396" s="1" t="n">
        <f aca="false">E395</f>
        <v>0</v>
      </c>
      <c r="F396" s="5" t="n">
        <f aca="false">D396-E396</f>
        <v>1.58</v>
      </c>
      <c r="G396" s="7" t="n">
        <f aca="false">G395+C395</f>
        <v>3.93999999999996</v>
      </c>
      <c r="H396" s="8" t="n">
        <f aca="false">H395+C396*I395+0.5*J395*C396*C396</f>
        <v>-0.0784882066314484</v>
      </c>
      <c r="I396" s="7" t="n">
        <f aca="false">I395+C396*J395</f>
        <v>0.0238357034957161</v>
      </c>
      <c r="J396" s="4" t="n">
        <f aca="false">-B396*F396*H396</f>
        <v>0.124011366477688</v>
      </c>
      <c r="K396" s="4" t="n">
        <f aca="false">H396*H396*20</f>
        <v>0.123207971604419</v>
      </c>
    </row>
    <row r="397" customFormat="false" ht="12.85" hidden="false" customHeight="false" outlineLevel="0" collapsed="false">
      <c r="A397" s="1" t="n">
        <v>395</v>
      </c>
      <c r="B397" s="1" t="n">
        <f aca="false">B396</f>
        <v>1</v>
      </c>
      <c r="C397" s="1" t="n">
        <f aca="false">C396</f>
        <v>0.01</v>
      </c>
      <c r="D397" s="1" t="n">
        <f aca="false">D396</f>
        <v>1.58</v>
      </c>
      <c r="E397" s="1" t="n">
        <f aca="false">E396</f>
        <v>0</v>
      </c>
      <c r="F397" s="5" t="n">
        <f aca="false">D397-E397</f>
        <v>1.58</v>
      </c>
      <c r="G397" s="7" t="n">
        <f aca="false">G396+C396</f>
        <v>3.94999999999996</v>
      </c>
      <c r="H397" s="8" t="n">
        <f aca="false">H396+C397*I396+0.5*J396*C397*C397</f>
        <v>-0.0782436490281673</v>
      </c>
      <c r="I397" s="7" t="n">
        <f aca="false">I396+C397*J396</f>
        <v>0.025075817160493</v>
      </c>
      <c r="J397" s="4" t="n">
        <f aca="false">-B397*F397*H397</f>
        <v>0.123624965464504</v>
      </c>
      <c r="K397" s="4" t="n">
        <f aca="false">H397*H397*20</f>
        <v>0.122441372264861</v>
      </c>
    </row>
    <row r="398" customFormat="false" ht="12.85" hidden="false" customHeight="false" outlineLevel="0" collapsed="false">
      <c r="A398" s="1" t="n">
        <v>396</v>
      </c>
      <c r="B398" s="1" t="n">
        <f aca="false">B397</f>
        <v>1</v>
      </c>
      <c r="C398" s="1" t="n">
        <f aca="false">C397</f>
        <v>0.01</v>
      </c>
      <c r="D398" s="1" t="n">
        <f aca="false">D397</f>
        <v>1.58</v>
      </c>
      <c r="E398" s="1" t="n">
        <f aca="false">E397</f>
        <v>0</v>
      </c>
      <c r="F398" s="5" t="n">
        <f aca="false">D398-E398</f>
        <v>1.58</v>
      </c>
      <c r="G398" s="7" t="n">
        <f aca="false">G397+C397</f>
        <v>3.95999999999996</v>
      </c>
      <c r="H398" s="8" t="n">
        <f aca="false">H397+C398*I397+0.5*J397*C398*C398</f>
        <v>-0.0779867096082892</v>
      </c>
      <c r="I398" s="7" t="n">
        <f aca="false">I397+C398*J397</f>
        <v>0.026312066815138</v>
      </c>
      <c r="J398" s="4" t="n">
        <f aca="false">-B398*F398*H398</f>
        <v>0.123219001181097</v>
      </c>
      <c r="K398" s="4" t="n">
        <f aca="false">H398*H398*20</f>
        <v>0.121638537510552</v>
      </c>
    </row>
    <row r="399" customFormat="false" ht="12.85" hidden="false" customHeight="false" outlineLevel="0" collapsed="false">
      <c r="A399" s="1" t="n">
        <v>397</v>
      </c>
      <c r="B399" s="1" t="n">
        <f aca="false">B398</f>
        <v>1</v>
      </c>
      <c r="C399" s="1" t="n">
        <f aca="false">C398</f>
        <v>0.01</v>
      </c>
      <c r="D399" s="1" t="n">
        <f aca="false">D398</f>
        <v>1.58</v>
      </c>
      <c r="E399" s="1" t="n">
        <f aca="false">E398</f>
        <v>0</v>
      </c>
      <c r="F399" s="5" t="n">
        <f aca="false">D399-E399</f>
        <v>1.58</v>
      </c>
      <c r="G399" s="7" t="n">
        <f aca="false">G398+C398</f>
        <v>3.96999999999996</v>
      </c>
      <c r="H399" s="8" t="n">
        <f aca="false">H398+C399*I398+0.5*J398*C399*C399</f>
        <v>-0.0777174279900787</v>
      </c>
      <c r="I399" s="7" t="n">
        <f aca="false">I398+C399*J398</f>
        <v>0.027544256826949</v>
      </c>
      <c r="J399" s="4" t="n">
        <f aca="false">-B399*F399*H399</f>
        <v>0.122793536224324</v>
      </c>
      <c r="K399" s="4" t="n">
        <f aca="false">H399*H399*20</f>
        <v>0.120799972267861</v>
      </c>
    </row>
    <row r="400" customFormat="false" ht="12.85" hidden="false" customHeight="false" outlineLevel="0" collapsed="false">
      <c r="A400" s="1" t="n">
        <v>398</v>
      </c>
      <c r="B400" s="1" t="n">
        <f aca="false">B399</f>
        <v>1</v>
      </c>
      <c r="C400" s="1" t="n">
        <f aca="false">C399</f>
        <v>0.01</v>
      </c>
      <c r="D400" s="1" t="n">
        <f aca="false">D399</f>
        <v>1.58</v>
      </c>
      <c r="E400" s="1" t="n">
        <f aca="false">E399</f>
        <v>0</v>
      </c>
      <c r="F400" s="5" t="n">
        <f aca="false">D400-E400</f>
        <v>1.58</v>
      </c>
      <c r="G400" s="7" t="n">
        <f aca="false">G399+C399</f>
        <v>3.97999999999996</v>
      </c>
      <c r="H400" s="8" t="n">
        <f aca="false">H399+C400*I399+0.5*J399*C400*C400</f>
        <v>-0.077435845744998</v>
      </c>
      <c r="I400" s="7" t="n">
        <f aca="false">I399+C400*J399</f>
        <v>0.0287721921891923</v>
      </c>
      <c r="J400" s="4" t="n">
        <f aca="false">-B400*F400*H400</f>
        <v>0.122348636277097</v>
      </c>
      <c r="K400" s="4" t="n">
        <f aca="false">H400*H400*20</f>
        <v>0.119926204124863</v>
      </c>
    </row>
    <row r="401" customFormat="false" ht="12.85" hidden="false" customHeight="false" outlineLevel="0" collapsed="false">
      <c r="A401" s="1" t="n">
        <v>399</v>
      </c>
      <c r="B401" s="1" t="n">
        <f aca="false">B400</f>
        <v>1</v>
      </c>
      <c r="C401" s="1" t="n">
        <f aca="false">C400</f>
        <v>0.01</v>
      </c>
      <c r="D401" s="1" t="n">
        <f aca="false">D400</f>
        <v>1.58</v>
      </c>
      <c r="E401" s="1" t="n">
        <f aca="false">E400</f>
        <v>0</v>
      </c>
      <c r="F401" s="5" t="n">
        <f aca="false">D401-E401</f>
        <v>1.58</v>
      </c>
      <c r="G401" s="7" t="n">
        <f aca="false">G400+C400</f>
        <v>3.98999999999996</v>
      </c>
      <c r="H401" s="8" t="n">
        <f aca="false">H400+C401*I400+0.5*J400*C401*C401</f>
        <v>-0.0771420063912922</v>
      </c>
      <c r="I401" s="7" t="n">
        <f aca="false">I400+C401*J400</f>
        <v>0.0299956785519632</v>
      </c>
      <c r="J401" s="4" t="n">
        <f aca="false">-B401*F401*H401</f>
        <v>0.121884370098242</v>
      </c>
      <c r="K401" s="4" t="n">
        <f aca="false">H401*H401*20</f>
        <v>0.119017783001483</v>
      </c>
    </row>
    <row r="402" customFormat="false" ht="12.85" hidden="false" customHeight="false" outlineLevel="0" collapsed="false">
      <c r="A402" s="1" t="n">
        <v>400</v>
      </c>
      <c r="B402" s="1" t="n">
        <f aca="false">B401</f>
        <v>1</v>
      </c>
      <c r="C402" s="1" t="n">
        <f aca="false">C401</f>
        <v>0.01</v>
      </c>
      <c r="D402" s="1" t="n">
        <f aca="false">D401</f>
        <v>1.58</v>
      </c>
      <c r="E402" s="1" t="n">
        <v>0</v>
      </c>
      <c r="F402" s="5" t="n">
        <f aca="false">D402-E402</f>
        <v>1.58</v>
      </c>
      <c r="G402" s="7" t="n">
        <f aca="false">G401+C401</f>
        <v>3.99999999999996</v>
      </c>
      <c r="H402" s="8" t="n">
        <f aca="false">H401+C402*I401+0.5*J401*C402*C402</f>
        <v>-0.0768359553872677</v>
      </c>
      <c r="I402" s="7" t="n">
        <f aca="false">I401+C402*J401</f>
        <v>0.0312145222529457</v>
      </c>
      <c r="J402" s="4" t="n">
        <f aca="false">-B402*F402*H402</f>
        <v>0.121400809511883</v>
      </c>
      <c r="K402" s="4" t="n">
        <f aca="false">H402*H402*20</f>
        <v>0.118075280805484</v>
      </c>
    </row>
    <row r="403" customFormat="false" ht="12.85" hidden="false" customHeight="false" outlineLevel="0" collapsed="false">
      <c r="A403" s="1" t="n">
        <v>401</v>
      </c>
      <c r="B403" s="1" t="n">
        <f aca="false">B402</f>
        <v>1</v>
      </c>
      <c r="C403" s="1" t="n">
        <f aca="false">C402</f>
        <v>0.01</v>
      </c>
      <c r="D403" s="1" t="n">
        <f aca="false">D402</f>
        <v>1.58</v>
      </c>
      <c r="E403" s="1" t="n">
        <f aca="false">E402</f>
        <v>0</v>
      </c>
      <c r="F403" s="5" t="n">
        <f aca="false">D403-E403</f>
        <v>1.58</v>
      </c>
      <c r="G403" s="7" t="n">
        <f aca="false">G402+C402</f>
        <v>4.00999999999996</v>
      </c>
      <c r="H403" s="8" t="n">
        <f aca="false">H402+C403*I402+0.5*J402*C403*C403</f>
        <v>-0.0765177401242627</v>
      </c>
      <c r="I403" s="7" t="n">
        <f aca="false">I402+C403*J402</f>
        <v>0.0324285303480645</v>
      </c>
      <c r="J403" s="4" t="n">
        <f aca="false">-B403*F403*H403</f>
        <v>0.120898029396335</v>
      </c>
      <c r="K403" s="4" t="n">
        <f aca="false">H403*H403*20</f>
        <v>0.117099291074484</v>
      </c>
    </row>
    <row r="404" customFormat="false" ht="12.85" hidden="false" customHeight="false" outlineLevel="0" collapsed="false">
      <c r="A404" s="1" t="n">
        <v>402</v>
      </c>
      <c r="B404" s="1" t="n">
        <f aca="false">B403</f>
        <v>1</v>
      </c>
      <c r="C404" s="1" t="n">
        <f aca="false">C403</f>
        <v>0.01</v>
      </c>
      <c r="D404" s="1" t="n">
        <f aca="false">D403</f>
        <v>1.58</v>
      </c>
      <c r="E404" s="1" t="n">
        <f aca="false">E403</f>
        <v>0</v>
      </c>
      <c r="F404" s="5" t="n">
        <f aca="false">D404-E404</f>
        <v>1.58</v>
      </c>
      <c r="G404" s="7" t="n">
        <f aca="false">G403+C403</f>
        <v>4.01999999999996</v>
      </c>
      <c r="H404" s="8" t="n">
        <f aca="false">H403+C404*I403+0.5*J403*C404*C404</f>
        <v>-0.0761874099193122</v>
      </c>
      <c r="I404" s="7" t="n">
        <f aca="false">I403+C404*J403</f>
        <v>0.0336375106420278</v>
      </c>
      <c r="J404" s="4" t="n">
        <f aca="false">-B404*F404*H404</f>
        <v>0.120376107672513</v>
      </c>
      <c r="K404" s="4" t="n">
        <f aca="false">H404*H404*20</f>
        <v>0.116090428604266</v>
      </c>
    </row>
    <row r="405" customFormat="false" ht="12.85" hidden="false" customHeight="false" outlineLevel="0" collapsed="false">
      <c r="A405" s="1" t="n">
        <v>403</v>
      </c>
      <c r="B405" s="1" t="n">
        <f aca="false">B404</f>
        <v>1</v>
      </c>
      <c r="C405" s="1" t="n">
        <f aca="false">C404</f>
        <v>0.01</v>
      </c>
      <c r="D405" s="1" t="n">
        <f aca="false">D404</f>
        <v>1.58</v>
      </c>
      <c r="E405" s="1" t="n">
        <f aca="false">E404</f>
        <v>0</v>
      </c>
      <c r="F405" s="5" t="n">
        <f aca="false">D405-E405</f>
        <v>1.58</v>
      </c>
      <c r="G405" s="7" t="n">
        <f aca="false">G404+C404</f>
        <v>4.02999999999996</v>
      </c>
      <c r="H405" s="8" t="n">
        <f aca="false">H404+C405*I404+0.5*J404*C405*C405</f>
        <v>-0.0758450160075083</v>
      </c>
      <c r="I405" s="7" t="n">
        <f aca="false">I404+C405*J404</f>
        <v>0.034841271718753</v>
      </c>
      <c r="J405" s="4" t="n">
        <f aca="false">-B405*F405*H405</f>
        <v>0.119835125291863</v>
      </c>
      <c r="K405" s="4" t="n">
        <f aca="false">H405*H405*20</f>
        <v>0.115049329063584</v>
      </c>
    </row>
    <row r="406" customFormat="false" ht="12.85" hidden="false" customHeight="false" outlineLevel="0" collapsed="false">
      <c r="A406" s="1" t="n">
        <v>404</v>
      </c>
      <c r="B406" s="1" t="n">
        <f aca="false">B405</f>
        <v>1</v>
      </c>
      <c r="C406" s="1" t="n">
        <f aca="false">C405</f>
        <v>0.01</v>
      </c>
      <c r="D406" s="1" t="n">
        <f aca="false">D405</f>
        <v>1.58</v>
      </c>
      <c r="E406" s="1" t="n">
        <f aca="false">E405</f>
        <v>0</v>
      </c>
      <c r="F406" s="5" t="n">
        <f aca="false">D406-E406</f>
        <v>1.58</v>
      </c>
      <c r="G406" s="7" t="n">
        <f aca="false">G405+C405</f>
        <v>4.03999999999996</v>
      </c>
      <c r="H406" s="8" t="n">
        <f aca="false">H405+C406*I405+0.5*J405*C406*C406</f>
        <v>-0.0754906115340562</v>
      </c>
      <c r="I406" s="7" t="n">
        <f aca="false">I405+C406*J405</f>
        <v>0.0360396229716716</v>
      </c>
      <c r="J406" s="4" t="n">
        <f aca="false">-B406*F406*H406</f>
        <v>0.119275166223809</v>
      </c>
      <c r="K406" s="4" t="n">
        <f aca="false">H406*H406*20</f>
        <v>0.113976648595715</v>
      </c>
    </row>
    <row r="407" customFormat="false" ht="12.85" hidden="false" customHeight="false" outlineLevel="0" collapsed="false">
      <c r="A407" s="1" t="n">
        <v>405</v>
      </c>
      <c r="B407" s="1" t="n">
        <f aca="false">B406</f>
        <v>1</v>
      </c>
      <c r="C407" s="1" t="n">
        <f aca="false">C406</f>
        <v>0.01</v>
      </c>
      <c r="D407" s="1" t="n">
        <f aca="false">D406</f>
        <v>1.58</v>
      </c>
      <c r="E407" s="1" t="n">
        <f aca="false">E406</f>
        <v>0</v>
      </c>
      <c r="F407" s="5" t="n">
        <f aca="false">D407-E407</f>
        <v>1.58</v>
      </c>
      <c r="G407" s="7" t="n">
        <f aca="false">G406+C406</f>
        <v>4.04999999999996</v>
      </c>
      <c r="H407" s="8" t="n">
        <f aca="false">H406+C407*I406+0.5*J406*C407*C407</f>
        <v>-0.0751242515460283</v>
      </c>
      <c r="I407" s="7" t="n">
        <f aca="false">I406+C407*J406</f>
        <v>0.0372323746339097</v>
      </c>
      <c r="J407" s="4" t="n">
        <f aca="false">-B407*F407*H407</f>
        <v>0.118696317442725</v>
      </c>
      <c r="K407" s="4" t="n">
        <f aca="false">H407*H407*20</f>
        <v>0.112873063407019</v>
      </c>
    </row>
    <row r="408" customFormat="false" ht="12.85" hidden="false" customHeight="false" outlineLevel="0" collapsed="false">
      <c r="A408" s="1" t="n">
        <v>406</v>
      </c>
      <c r="B408" s="1" t="n">
        <f aca="false">B407</f>
        <v>1</v>
      </c>
      <c r="C408" s="1" t="n">
        <f aca="false">C407</f>
        <v>0.01</v>
      </c>
      <c r="D408" s="1" t="n">
        <f aca="false">D407</f>
        <v>1.58</v>
      </c>
      <c r="E408" s="1" t="n">
        <f aca="false">E407</f>
        <v>0</v>
      </c>
      <c r="F408" s="5" t="n">
        <f aca="false">D408-E408</f>
        <v>1.58</v>
      </c>
      <c r="G408" s="7" t="n">
        <f aca="false">G407+C407</f>
        <v>4.05999999999996</v>
      </c>
      <c r="H408" s="8" t="n">
        <f aca="false">H407+C408*I407+0.5*J407*C408*C408</f>
        <v>-0.074745992983817</v>
      </c>
      <c r="I408" s="7" t="n">
        <f aca="false">I407+C408*J407</f>
        <v>0.0384193378083369</v>
      </c>
      <c r="J408" s="4" t="n">
        <f aca="false">-B408*F408*H408</f>
        <v>0.118098668914431</v>
      </c>
      <c r="K408" s="4" t="n">
        <f aca="false">H408*H408*20</f>
        <v>0.111739269342737</v>
      </c>
    </row>
    <row r="409" customFormat="false" ht="12.85" hidden="false" customHeight="false" outlineLevel="0" collapsed="false">
      <c r="A409" s="1" t="n">
        <v>407</v>
      </c>
      <c r="B409" s="1" t="n">
        <f aca="false">B408</f>
        <v>1</v>
      </c>
      <c r="C409" s="1" t="n">
        <f aca="false">C408</f>
        <v>0.01</v>
      </c>
      <c r="D409" s="1" t="n">
        <f aca="false">D408</f>
        <v>1.58</v>
      </c>
      <c r="E409" s="1" t="n">
        <f aca="false">E408</f>
        <v>0</v>
      </c>
      <c r="F409" s="5" t="n">
        <f aca="false">D409-E409</f>
        <v>1.58</v>
      </c>
      <c r="G409" s="7" t="n">
        <f aca="false">G408+C408</f>
        <v>4.06999999999996</v>
      </c>
      <c r="H409" s="8" t="n">
        <f aca="false">H408+C409*I408+0.5*J408*C409*C409</f>
        <v>-0.0743558946722879</v>
      </c>
      <c r="I409" s="7" t="n">
        <f aca="false">I408+C409*J408</f>
        <v>0.0396003244974812</v>
      </c>
      <c r="J409" s="4" t="n">
        <f aca="false">-B409*F409*H409</f>
        <v>0.117482313582215</v>
      </c>
      <c r="K409" s="4" t="n">
        <f aca="false">H409*H409*20</f>
        <v>0.110575981450328</v>
      </c>
    </row>
    <row r="410" customFormat="false" ht="12.85" hidden="false" customHeight="false" outlineLevel="0" collapsed="false">
      <c r="A410" s="1" t="n">
        <v>408</v>
      </c>
      <c r="B410" s="1" t="n">
        <f aca="false">B409</f>
        <v>1</v>
      </c>
      <c r="C410" s="1" t="n">
        <f aca="false">C409</f>
        <v>0.01</v>
      </c>
      <c r="D410" s="1" t="n">
        <f aca="false">D409</f>
        <v>1.58</v>
      </c>
      <c r="E410" s="1" t="n">
        <f aca="false">E409</f>
        <v>0</v>
      </c>
      <c r="F410" s="5" t="n">
        <f aca="false">D410-E410</f>
        <v>1.58</v>
      </c>
      <c r="G410" s="7" t="n">
        <f aca="false">G409+C409</f>
        <v>4.07999999999996</v>
      </c>
      <c r="H410" s="8" t="n">
        <f aca="false">H409+C410*I409+0.5*J409*C410*C410</f>
        <v>-0.073954017311634</v>
      </c>
      <c r="I410" s="7" t="n">
        <f aca="false">I409+C410*J409</f>
        <v>0.0407751476333034</v>
      </c>
      <c r="J410" s="4" t="n">
        <f aca="false">-B410*F410*H410</f>
        <v>0.116847347352382</v>
      </c>
      <c r="K410" s="4" t="n">
        <f aca="false">H410*H410*20</f>
        <v>0.109383933530589</v>
      </c>
    </row>
    <row r="411" customFormat="false" ht="12.85" hidden="false" customHeight="false" outlineLevel="0" collapsed="false">
      <c r="A411" s="1" t="n">
        <v>409</v>
      </c>
      <c r="B411" s="1" t="n">
        <f aca="false">B410</f>
        <v>1</v>
      </c>
      <c r="C411" s="1" t="n">
        <f aca="false">C410</f>
        <v>0.01</v>
      </c>
      <c r="D411" s="1" t="n">
        <f aca="false">D410</f>
        <v>1.58</v>
      </c>
      <c r="E411" s="1" t="n">
        <f aca="false">E410</f>
        <v>0</v>
      </c>
      <c r="F411" s="5" t="n">
        <f aca="false">D411-E411</f>
        <v>1.58</v>
      </c>
      <c r="G411" s="7" t="n">
        <f aca="false">G410+C410</f>
        <v>4.08999999999996</v>
      </c>
      <c r="H411" s="8" t="n">
        <f aca="false">H410+C411*I410+0.5*J410*C411*C411</f>
        <v>-0.0735404234679334</v>
      </c>
      <c r="I411" s="7" t="n">
        <f aca="false">I410+C411*J410</f>
        <v>0.0419436211068272</v>
      </c>
      <c r="J411" s="4" t="n">
        <f aca="false">-B411*F411*H411</f>
        <v>0.116193869079335</v>
      </c>
      <c r="K411" s="4" t="n">
        <f aca="false">H411*H411*20</f>
        <v>0.108163877676859</v>
      </c>
    </row>
    <row r="412" customFormat="false" ht="12.85" hidden="false" customHeight="false" outlineLevel="0" collapsed="false">
      <c r="A412" s="1" t="n">
        <v>410</v>
      </c>
      <c r="B412" s="1" t="n">
        <f aca="false">B411</f>
        <v>1</v>
      </c>
      <c r="C412" s="1" t="n">
        <f aca="false">C411</f>
        <v>0.01</v>
      </c>
      <c r="D412" s="1" t="n">
        <f aca="false">D411</f>
        <v>1.58</v>
      </c>
      <c r="E412" s="1" t="n">
        <f aca="false">E411</f>
        <v>0</v>
      </c>
      <c r="F412" s="5" t="n">
        <f aca="false">D412-E412</f>
        <v>1.58</v>
      </c>
      <c r="G412" s="7" t="n">
        <f aca="false">G411+C411</f>
        <v>4.09999999999996</v>
      </c>
      <c r="H412" s="8" t="n">
        <f aca="false">H411+C412*I411+0.5*J411*C412*C412</f>
        <v>-0.0731151775634111</v>
      </c>
      <c r="I412" s="7" t="n">
        <f aca="false">I411+C412*J411</f>
        <v>0.0431055597976206</v>
      </c>
      <c r="J412" s="4" t="n">
        <f aca="false">-B412*F412*H412</f>
        <v>0.11552198055019</v>
      </c>
      <c r="K412" s="4" t="n">
        <f aca="false">H412*H412*20</f>
        <v>0.106916583802583</v>
      </c>
    </row>
    <row r="413" customFormat="false" ht="12.85" hidden="false" customHeight="false" outlineLevel="0" collapsed="false">
      <c r="A413" s="1" t="n">
        <v>411</v>
      </c>
      <c r="B413" s="1" t="n">
        <f aca="false">B412</f>
        <v>1</v>
      </c>
      <c r="C413" s="1" t="n">
        <f aca="false">C412</f>
        <v>0.01</v>
      </c>
      <c r="D413" s="1" t="n">
        <f aca="false">D412</f>
        <v>1.58</v>
      </c>
      <c r="E413" s="1" t="n">
        <f aca="false">E412</f>
        <v>0</v>
      </c>
      <c r="F413" s="5" t="n">
        <f aca="false">D413-E413</f>
        <v>1.58</v>
      </c>
      <c r="G413" s="7" t="n">
        <f aca="false">G412+C412</f>
        <v>4.10999999999996</v>
      </c>
      <c r="H413" s="8" t="n">
        <f aca="false">H412+C413*I412+0.5*J412*C413*C413</f>
        <v>-0.0726783458664074</v>
      </c>
      <c r="I413" s="7" t="n">
        <f aca="false">I412+C413*J412</f>
        <v>0.0442607796031225</v>
      </c>
      <c r="J413" s="4" t="n">
        <f aca="false">-B413*F413*H413</f>
        <v>0.114831786468924</v>
      </c>
      <c r="K413" s="4" t="n">
        <f aca="false">H413*H413*20</f>
        <v>0.105642839157543</v>
      </c>
    </row>
    <row r="414" customFormat="false" ht="12.85" hidden="false" customHeight="false" outlineLevel="0" collapsed="false">
      <c r="A414" s="1" t="n">
        <v>412</v>
      </c>
      <c r="B414" s="1" t="n">
        <f aca="false">B413</f>
        <v>1</v>
      </c>
      <c r="C414" s="1" t="n">
        <f aca="false">C413</f>
        <v>0.01</v>
      </c>
      <c r="D414" s="1" t="n">
        <f aca="false">D413</f>
        <v>1.58</v>
      </c>
      <c r="E414" s="1" t="n">
        <f aca="false">E413</f>
        <v>0</v>
      </c>
      <c r="F414" s="5" t="n">
        <f aca="false">D414-E414</f>
        <v>1.58</v>
      </c>
      <c r="G414" s="7" t="n">
        <f aca="false">G413+C413</f>
        <v>4.11999999999996</v>
      </c>
      <c r="H414" s="8" t="n">
        <f aca="false">H413+C414*I413+0.5*J413*C414*C414</f>
        <v>-0.0722299964810527</v>
      </c>
      <c r="I414" s="7" t="n">
        <f aca="false">I413+C414*J413</f>
        <v>0.0454090974678117</v>
      </c>
      <c r="J414" s="4" t="n">
        <f aca="false">-B414*F414*H414</f>
        <v>0.114123394440063</v>
      </c>
      <c r="K414" s="4" t="n">
        <f aca="false">H414*H414*20</f>
        <v>0.104343447833058</v>
      </c>
    </row>
    <row r="415" customFormat="false" ht="12.85" hidden="false" customHeight="false" outlineLevel="0" collapsed="false">
      <c r="A415" s="1" t="n">
        <v>413</v>
      </c>
      <c r="B415" s="1" t="n">
        <f aca="false">B414</f>
        <v>1</v>
      </c>
      <c r="C415" s="1" t="n">
        <f aca="false">C414</f>
        <v>0.01</v>
      </c>
      <c r="D415" s="1" t="n">
        <f aca="false">D414</f>
        <v>1.58</v>
      </c>
      <c r="E415" s="1" t="n">
        <f aca="false">E414</f>
        <v>0</v>
      </c>
      <c r="F415" s="5" t="n">
        <f aca="false">D415-E415</f>
        <v>1.58</v>
      </c>
      <c r="G415" s="7" t="n">
        <f aca="false">G414+C414</f>
        <v>4.12999999999996</v>
      </c>
      <c r="H415" s="8" t="n">
        <f aca="false">H414+C415*I414+0.5*J414*C415*C415</f>
        <v>-0.0717701993366526</v>
      </c>
      <c r="I415" s="7" t="n">
        <f aca="false">I414+C415*J414</f>
        <v>0.0465503314122123</v>
      </c>
      <c r="J415" s="4" t="n">
        <f aca="false">-B415*F415*H415</f>
        <v>0.113396914951911</v>
      </c>
      <c r="K415" s="4" t="n">
        <f aca="false">H415*H415*20</f>
        <v>0.103019230256457</v>
      </c>
    </row>
    <row r="416" customFormat="false" ht="12.85" hidden="false" customHeight="false" outlineLevel="0" collapsed="false">
      <c r="A416" s="1" t="n">
        <v>414</v>
      </c>
      <c r="B416" s="1" t="n">
        <f aca="false">B415</f>
        <v>1</v>
      </c>
      <c r="C416" s="1" t="n">
        <f aca="false">C415</f>
        <v>0.01</v>
      </c>
      <c r="D416" s="1" t="n">
        <f aca="false">D415</f>
        <v>1.58</v>
      </c>
      <c r="E416" s="1" t="n">
        <f aca="false">E415</f>
        <v>0</v>
      </c>
      <c r="F416" s="5" t="n">
        <f aca="false">D416-E416</f>
        <v>1.58</v>
      </c>
      <c r="G416" s="7" t="n">
        <f aca="false">G415+C415</f>
        <v>4.13999999999996</v>
      </c>
      <c r="H416" s="8" t="n">
        <f aca="false">H415+C416*I415+0.5*J415*C416*C416</f>
        <v>-0.0712990261767829</v>
      </c>
      <c r="I416" s="7" t="n">
        <f aca="false">I415+C416*J415</f>
        <v>0.0476843005617314</v>
      </c>
      <c r="J416" s="4" t="n">
        <f aca="false">-B416*F416*H416</f>
        <v>0.112652461359317</v>
      </c>
      <c r="K416" s="4" t="n">
        <f aca="false">H416*H416*20</f>
        <v>0.101671022675151</v>
      </c>
    </row>
    <row r="417" customFormat="false" ht="12.85" hidden="false" customHeight="false" outlineLevel="0" collapsed="false">
      <c r="A417" s="1" t="n">
        <v>415</v>
      </c>
      <c r="B417" s="1" t="n">
        <f aca="false">B416</f>
        <v>1</v>
      </c>
      <c r="C417" s="1" t="n">
        <f aca="false">C416</f>
        <v>0.01</v>
      </c>
      <c r="D417" s="1" t="n">
        <f aca="false">D416</f>
        <v>1.58</v>
      </c>
      <c r="E417" s="1" t="n">
        <f aca="false">E416</f>
        <v>0</v>
      </c>
      <c r="F417" s="5" t="n">
        <f aca="false">D417-E417</f>
        <v>1.58</v>
      </c>
      <c r="G417" s="7" t="n">
        <f aca="false">G416+C416</f>
        <v>4.14999999999996</v>
      </c>
      <c r="H417" s="8" t="n">
        <f aca="false">H416+C417*I416+0.5*J416*C417*C417</f>
        <v>-0.0708165505480976</v>
      </c>
      <c r="I417" s="7" t="n">
        <f aca="false">I416+C417*J416</f>
        <v>0.0488108251753246</v>
      </c>
      <c r="J417" s="4" t="n">
        <f aca="false">-B417*F417*H417</f>
        <v>0.111890149865994</v>
      </c>
      <c r="K417" s="4" t="n">
        <f aca="false">H417*H417*20</f>
        <v>0.100299676630625</v>
      </c>
    </row>
    <row r="418" customFormat="false" ht="12.85" hidden="false" customHeight="false" outlineLevel="0" collapsed="false">
      <c r="A418" s="1" t="n">
        <v>416</v>
      </c>
      <c r="B418" s="1" t="n">
        <f aca="false">B417</f>
        <v>1</v>
      </c>
      <c r="C418" s="1" t="n">
        <f aca="false">C417</f>
        <v>0.01</v>
      </c>
      <c r="D418" s="1" t="n">
        <f aca="false">D417</f>
        <v>1.58</v>
      </c>
      <c r="E418" s="1" t="n">
        <f aca="false">E417</f>
        <v>0</v>
      </c>
      <c r="F418" s="5" t="n">
        <f aca="false">D418-E418</f>
        <v>1.58</v>
      </c>
      <c r="G418" s="7" t="n">
        <f aca="false">G417+C417</f>
        <v>4.15999999999996</v>
      </c>
      <c r="H418" s="8" t="n">
        <f aca="false">H417+C418*I417+0.5*J417*C418*C418</f>
        <v>-0.0703228477888511</v>
      </c>
      <c r="I418" s="7" t="n">
        <f aca="false">I417+C418*J417</f>
        <v>0.0499297266739846</v>
      </c>
      <c r="J418" s="4" t="n">
        <f aca="false">-B418*F418*H418</f>
        <v>0.111110099506385</v>
      </c>
      <c r="K418" s="4" t="n">
        <f aca="false">H418*H418*20</f>
        <v>0.0989060584226783</v>
      </c>
    </row>
    <row r="419" customFormat="false" ht="12.85" hidden="false" customHeight="false" outlineLevel="0" collapsed="false">
      <c r="A419" s="1" t="n">
        <v>417</v>
      </c>
      <c r="B419" s="1" t="n">
        <f aca="false">B418</f>
        <v>1</v>
      </c>
      <c r="C419" s="1" t="n">
        <f aca="false">C418</f>
        <v>0.01</v>
      </c>
      <c r="D419" s="1" t="n">
        <f aca="false">D418</f>
        <v>1.58</v>
      </c>
      <c r="E419" s="1" t="n">
        <f aca="false">E418</f>
        <v>0</v>
      </c>
      <c r="F419" s="5" t="n">
        <f aca="false">D419-E419</f>
        <v>1.58</v>
      </c>
      <c r="G419" s="7" t="n">
        <f aca="false">G418+C418</f>
        <v>4.16999999999996</v>
      </c>
      <c r="H419" s="8" t="n">
        <f aca="false">H418+C419*I418+0.5*J418*C419*C419</f>
        <v>-0.0698179950171359</v>
      </c>
      <c r="I419" s="7" t="n">
        <f aca="false">I418+C419*J418</f>
        <v>0.0510408276690484</v>
      </c>
      <c r="J419" s="4" t="n">
        <f aca="false">-B419*F419*H419</f>
        <v>0.110312432127075</v>
      </c>
      <c r="K419" s="4" t="n">
        <f aca="false">H419*H419*20</f>
        <v>0.0974910485642563</v>
      </c>
    </row>
    <row r="420" customFormat="false" ht="12.85" hidden="false" customHeight="false" outlineLevel="0" collapsed="false">
      <c r="A420" s="1" t="n">
        <v>418</v>
      </c>
      <c r="B420" s="1" t="n">
        <f aca="false">B419</f>
        <v>1</v>
      </c>
      <c r="C420" s="1" t="n">
        <f aca="false">C419</f>
        <v>0.01</v>
      </c>
      <c r="D420" s="1" t="n">
        <f aca="false">D419</f>
        <v>1.58</v>
      </c>
      <c r="E420" s="1" t="n">
        <f aca="false">E419</f>
        <v>0</v>
      </c>
      <c r="F420" s="5" t="n">
        <f aca="false">D420-E420</f>
        <v>1.58</v>
      </c>
      <c r="G420" s="7" t="n">
        <f aca="false">G419+C419</f>
        <v>4.17999999999996</v>
      </c>
      <c r="H420" s="8" t="n">
        <f aca="false">H419+C420*I419+0.5*J419*C420*C420</f>
        <v>-0.0693020711188391</v>
      </c>
      <c r="I420" s="7" t="n">
        <f aca="false">I419+C420*J419</f>
        <v>0.0521439519903192</v>
      </c>
      <c r="J420" s="4" t="n">
        <f aca="false">-B420*F420*H420</f>
        <v>0.109497272367766</v>
      </c>
      <c r="K420" s="4" t="n">
        <f aca="false">H420*H420*20</f>
        <v>0.0960555412272126</v>
      </c>
    </row>
    <row r="421" customFormat="false" ht="12.85" hidden="false" customHeight="false" outlineLevel="0" collapsed="false">
      <c r="A421" s="1" t="n">
        <v>419</v>
      </c>
      <c r="B421" s="1" t="n">
        <f aca="false">B420</f>
        <v>1</v>
      </c>
      <c r="C421" s="1" t="n">
        <f aca="false">C420</f>
        <v>0.01</v>
      </c>
      <c r="D421" s="1" t="n">
        <f aca="false">D420</f>
        <v>1.58</v>
      </c>
      <c r="E421" s="1" t="n">
        <f aca="false">E420</f>
        <v>0</v>
      </c>
      <c r="F421" s="5" t="n">
        <f aca="false">D421-E421</f>
        <v>1.58</v>
      </c>
      <c r="G421" s="7" t="n">
        <f aca="false">G420+C420</f>
        <v>4.18999999999996</v>
      </c>
      <c r="H421" s="8" t="n">
        <f aca="false">H420+C421*I420+0.5*J420*C421*C421</f>
        <v>-0.0687751567353175</v>
      </c>
      <c r="I421" s="7" t="n">
        <f aca="false">I420+C421*J420</f>
        <v>0.0532389247139968</v>
      </c>
      <c r="J421" s="4" t="n">
        <f aca="false">-B421*F421*H421</f>
        <v>0.108664747641802</v>
      </c>
      <c r="K421" s="4" t="n">
        <f aca="false">H421*H421*20</f>
        <v>0.0946004436793498</v>
      </c>
    </row>
    <row r="422" customFormat="false" ht="12.85" hidden="false" customHeight="false" outlineLevel="0" collapsed="false">
      <c r="A422" s="1" t="n">
        <v>420</v>
      </c>
      <c r="B422" s="1" t="n">
        <f aca="false">B421</f>
        <v>1</v>
      </c>
      <c r="C422" s="1" t="n">
        <f aca="false">C421</f>
        <v>0.01</v>
      </c>
      <c r="D422" s="1" t="n">
        <f aca="false">D421</f>
        <v>1.58</v>
      </c>
      <c r="E422" s="1" t="n">
        <f aca="false">E421</f>
        <v>0</v>
      </c>
      <c r="F422" s="5" t="n">
        <f aca="false">D422-E422</f>
        <v>1.58</v>
      </c>
      <c r="G422" s="7" t="n">
        <f aca="false">G421+C421</f>
        <v>4.19999999999996</v>
      </c>
      <c r="H422" s="8" t="n">
        <f aca="false">H421+C422*I421+0.5*J421*C422*C422</f>
        <v>-0.0682373342507955</v>
      </c>
      <c r="I422" s="7" t="n">
        <f aca="false">I421+C422*J421</f>
        <v>0.0543255721904148</v>
      </c>
      <c r="J422" s="4" t="n">
        <f aca="false">-B422*F422*H422</f>
        <v>0.107814988116257</v>
      </c>
      <c r="K422" s="4" t="n">
        <f aca="false">H422*H422*20</f>
        <v>0.0931266757130956</v>
      </c>
    </row>
    <row r="423" customFormat="false" ht="12.85" hidden="false" customHeight="false" outlineLevel="0" collapsed="false">
      <c r="A423" s="1" t="n">
        <v>421</v>
      </c>
      <c r="B423" s="1" t="n">
        <f aca="false">B422</f>
        <v>1</v>
      </c>
      <c r="C423" s="1" t="n">
        <f aca="false">C422</f>
        <v>0.01</v>
      </c>
      <c r="D423" s="1" t="n">
        <f aca="false">D422</f>
        <v>1.58</v>
      </c>
      <c r="E423" s="1" t="n">
        <f aca="false">E422</f>
        <v>0</v>
      </c>
      <c r="F423" s="5" t="n">
        <f aca="false">D423-E423</f>
        <v>1.58</v>
      </c>
      <c r="G423" s="7" t="n">
        <f aca="false">G422+C422</f>
        <v>4.20999999999996</v>
      </c>
      <c r="H423" s="8" t="n">
        <f aca="false">H422+C423*I422+0.5*J422*C423*C423</f>
        <v>-0.0676886877794855</v>
      </c>
      <c r="I423" s="7" t="n">
        <f aca="false">I422+C423*J422</f>
        <v>0.0554037220715774</v>
      </c>
      <c r="J423" s="4" t="n">
        <f aca="false">-B423*F423*H423</f>
        <v>0.106948126691587</v>
      </c>
      <c r="K423" s="4" t="n">
        <f aca="false">H423*H423*20</f>
        <v>0.0916351690661734</v>
      </c>
    </row>
    <row r="424" customFormat="false" ht="12.85" hidden="false" customHeight="false" outlineLevel="0" collapsed="false">
      <c r="A424" s="1" t="n">
        <v>422</v>
      </c>
      <c r="B424" s="1" t="n">
        <f aca="false">B423</f>
        <v>1</v>
      </c>
      <c r="C424" s="1" t="n">
        <f aca="false">C423</f>
        <v>0.01</v>
      </c>
      <c r="D424" s="1" t="n">
        <f aca="false">D423</f>
        <v>1.58</v>
      </c>
      <c r="E424" s="1" t="n">
        <f aca="false">E423</f>
        <v>0</v>
      </c>
      <c r="F424" s="5" t="n">
        <f aca="false">D424-E424</f>
        <v>1.58</v>
      </c>
      <c r="G424" s="7" t="n">
        <f aca="false">G423+C423</f>
        <v>4.21999999999995</v>
      </c>
      <c r="H424" s="8" t="n">
        <f aca="false">H423+C424*I423+0.5*J423*C424*C424</f>
        <v>-0.0671293031524351</v>
      </c>
      <c r="I424" s="7" t="n">
        <f aca="false">I423+C424*J423</f>
        <v>0.0564732033384933</v>
      </c>
      <c r="J424" s="4" t="n">
        <f aca="false">-B424*F424*H424</f>
        <v>0.106064298980848</v>
      </c>
      <c r="K424" s="4" t="n">
        <f aca="false">H424*H424*20</f>
        <v>0.0901268668346308</v>
      </c>
    </row>
    <row r="425" customFormat="false" ht="12.85" hidden="false" customHeight="false" outlineLevel="0" collapsed="false">
      <c r="A425" s="1" t="n">
        <v>423</v>
      </c>
      <c r="B425" s="1" t="n">
        <f aca="false">B424</f>
        <v>1</v>
      </c>
      <c r="C425" s="1" t="n">
        <f aca="false">C424</f>
        <v>0.01</v>
      </c>
      <c r="D425" s="1" t="n">
        <f aca="false">D424</f>
        <v>1.58</v>
      </c>
      <c r="E425" s="1" t="n">
        <f aca="false">E424</f>
        <v>0</v>
      </c>
      <c r="F425" s="5" t="n">
        <f aca="false">D425-E425</f>
        <v>1.58</v>
      </c>
      <c r="G425" s="7" t="n">
        <f aca="false">G424+C424</f>
        <v>4.22999999999995</v>
      </c>
      <c r="H425" s="8" t="n">
        <f aca="false">H424+C425*I424+0.5*J424*C425*C425</f>
        <v>-0.0665592679041012</v>
      </c>
      <c r="I425" s="7" t="n">
        <f aca="false">I424+C425*J424</f>
        <v>0.0575338463283017</v>
      </c>
      <c r="J425" s="4" t="n">
        <f aca="false">-B425*F425*H425</f>
        <v>0.10516364328848</v>
      </c>
      <c r="K425" s="4" t="n">
        <f aca="false">H425*H425*20</f>
        <v>0.0886027228785982</v>
      </c>
    </row>
    <row r="426" customFormat="false" ht="12.85" hidden="false" customHeight="false" outlineLevel="0" collapsed="false">
      <c r="A426" s="1" t="n">
        <v>424</v>
      </c>
      <c r="B426" s="1" t="n">
        <f aca="false">B425</f>
        <v>1</v>
      </c>
      <c r="C426" s="1" t="n">
        <f aca="false">C425</f>
        <v>0.01</v>
      </c>
      <c r="D426" s="1" t="n">
        <f aca="false">D425</f>
        <v>1.58</v>
      </c>
      <c r="E426" s="1" t="n">
        <f aca="false">E425</f>
        <v>0</v>
      </c>
      <c r="F426" s="5" t="n">
        <f aca="false">D426-E426</f>
        <v>1.58</v>
      </c>
      <c r="G426" s="7" t="n">
        <f aca="false">G425+C425</f>
        <v>4.23999999999995</v>
      </c>
      <c r="H426" s="8" t="n">
        <f aca="false">H425+C426*I425+0.5*J425*C426*C426</f>
        <v>-0.0659786712586537</v>
      </c>
      <c r="I426" s="7" t="n">
        <f aca="false">I425+C426*J425</f>
        <v>0.0585854827611865</v>
      </c>
      <c r="J426" s="4" t="n">
        <f aca="false">-B426*F426*H426</f>
        <v>0.104246300588673</v>
      </c>
      <c r="K426" s="4" t="n">
        <f aca="false">H426*H426*20</f>
        <v>0.08706370122115</v>
      </c>
    </row>
    <row r="427" customFormat="false" ht="12.85" hidden="false" customHeight="false" outlineLevel="0" collapsed="false">
      <c r="A427" s="1" t="n">
        <v>425</v>
      </c>
      <c r="B427" s="1" t="n">
        <f aca="false">B426</f>
        <v>1</v>
      </c>
      <c r="C427" s="1" t="n">
        <f aca="false">C426</f>
        <v>0.01</v>
      </c>
      <c r="D427" s="1" t="n">
        <f aca="false">D426</f>
        <v>1.58</v>
      </c>
      <c r="E427" s="1" t="n">
        <f aca="false">E426</f>
        <v>0</v>
      </c>
      <c r="F427" s="5" t="n">
        <f aca="false">D427-E427</f>
        <v>1.58</v>
      </c>
      <c r="G427" s="7" t="n">
        <f aca="false">G426+C426</f>
        <v>4.24999999999995</v>
      </c>
      <c r="H427" s="8" t="n">
        <f aca="false">H426+C427*I426+0.5*J426*C427*C427</f>
        <v>-0.0653876041160124</v>
      </c>
      <c r="I427" s="7" t="n">
        <f aca="false">I426+C427*J426</f>
        <v>0.0596279457670733</v>
      </c>
      <c r="J427" s="4" t="n">
        <f aca="false">-B427*F427*H427</f>
        <v>0.1033124145033</v>
      </c>
      <c r="K427" s="4" t="n">
        <f aca="false">H427*H427*20</f>
        <v>0.0855107754406473</v>
      </c>
    </row>
    <row r="428" customFormat="false" ht="12.85" hidden="false" customHeight="false" outlineLevel="0" collapsed="false">
      <c r="A428" s="1" t="n">
        <v>426</v>
      </c>
      <c r="B428" s="1" t="n">
        <f aca="false">B427</f>
        <v>1</v>
      </c>
      <c r="C428" s="1" t="n">
        <f aca="false">C427</f>
        <v>0.01</v>
      </c>
      <c r="D428" s="1" t="n">
        <f aca="false">D427</f>
        <v>1.58</v>
      </c>
      <c r="E428" s="1" t="n">
        <f aca="false">E427</f>
        <v>0</v>
      </c>
      <c r="F428" s="5" t="n">
        <f aca="false">D428-E428</f>
        <v>1.58</v>
      </c>
      <c r="G428" s="7" t="n">
        <f aca="false">G427+C427</f>
        <v>4.25999999999995</v>
      </c>
      <c r="H428" s="8" t="n">
        <f aca="false">H427+C428*I427+0.5*J427*C428*C428</f>
        <v>-0.0647861590376165</v>
      </c>
      <c r="I428" s="7" t="n">
        <f aca="false">I427+C428*J427</f>
        <v>0.0606610699121063</v>
      </c>
      <c r="J428" s="4" t="n">
        <f aca="false">-B428*F428*H428</f>
        <v>0.102362131279434</v>
      </c>
      <c r="K428" s="4" t="n">
        <f aca="false">H428*H428*20</f>
        <v>0.0839449280569468</v>
      </c>
    </row>
    <row r="429" customFormat="false" ht="12.85" hidden="false" customHeight="false" outlineLevel="0" collapsed="false">
      <c r="A429" s="1" t="n">
        <v>427</v>
      </c>
      <c r="B429" s="1" t="n">
        <f aca="false">B428</f>
        <v>1</v>
      </c>
      <c r="C429" s="1" t="n">
        <f aca="false">C428</f>
        <v>0.01</v>
      </c>
      <c r="D429" s="1" t="n">
        <f aca="false">D428</f>
        <v>1.58</v>
      </c>
      <c r="E429" s="1" t="n">
        <f aca="false">E428</f>
        <v>0</v>
      </c>
      <c r="F429" s="5" t="n">
        <f aca="false">D429-E429</f>
        <v>1.58</v>
      </c>
      <c r="G429" s="7" t="n">
        <f aca="false">G428+C428</f>
        <v>4.26999999999995</v>
      </c>
      <c r="H429" s="8" t="n">
        <f aca="false">H428+C429*I428+0.5*J428*C429*C429</f>
        <v>-0.0641744302319315</v>
      </c>
      <c r="I429" s="7" t="n">
        <f aca="false">I428+C429*J428</f>
        <v>0.0616846912249006</v>
      </c>
      <c r="J429" s="4" t="n">
        <f aca="false">-B429*F429*H429</f>
        <v>0.101395599766452</v>
      </c>
      <c r="K429" s="4" t="n">
        <f aca="false">H429*H429*20</f>
        <v>0.0823671499118608</v>
      </c>
    </row>
    <row r="430" customFormat="false" ht="12.85" hidden="false" customHeight="false" outlineLevel="0" collapsed="false">
      <c r="A430" s="1" t="n">
        <v>428</v>
      </c>
      <c r="B430" s="1" t="n">
        <f aca="false">B429</f>
        <v>1</v>
      </c>
      <c r="C430" s="1" t="n">
        <f aca="false">C429</f>
        <v>0.01</v>
      </c>
      <c r="D430" s="1" t="n">
        <f aca="false">D429</f>
        <v>1.58</v>
      </c>
      <c r="E430" s="1" t="n">
        <f aca="false">E429</f>
        <v>0</v>
      </c>
      <c r="F430" s="5" t="n">
        <f aca="false">D430-E430</f>
        <v>1.58</v>
      </c>
      <c r="G430" s="7" t="n">
        <f aca="false">G429+C429</f>
        <v>4.27999999999995</v>
      </c>
      <c r="H430" s="8" t="n">
        <f aca="false">H429+C430*I429+0.5*J429*C430*C430</f>
        <v>-0.0635525135396942</v>
      </c>
      <c r="I430" s="7" t="n">
        <f aca="false">I429+C430*J429</f>
        <v>0.0626986472225651</v>
      </c>
      <c r="J430" s="4" t="n">
        <f aca="false">-B430*F430*H430</f>
        <v>0.100412971392717</v>
      </c>
      <c r="K430" s="4" t="n">
        <f aca="false">H430*H430*20</f>
        <v>0.0807784395442602</v>
      </c>
    </row>
    <row r="431" customFormat="false" ht="12.85" hidden="false" customHeight="false" outlineLevel="0" collapsed="false">
      <c r="A431" s="1" t="n">
        <v>429</v>
      </c>
      <c r="B431" s="1" t="n">
        <f aca="false">B430</f>
        <v>1</v>
      </c>
      <c r="C431" s="1" t="n">
        <f aca="false">C430</f>
        <v>0.01</v>
      </c>
      <c r="D431" s="1" t="n">
        <f aca="false">D430</f>
        <v>1.58</v>
      </c>
      <c r="E431" s="1" t="n">
        <f aca="false">E430</f>
        <v>0</v>
      </c>
      <c r="F431" s="5" t="n">
        <f aca="false">D431-E431</f>
        <v>1.58</v>
      </c>
      <c r="G431" s="7" t="n">
        <f aca="false">G430+C430</f>
        <v>4.28999999999995</v>
      </c>
      <c r="H431" s="8" t="n">
        <f aca="false">H430+C431*I430+0.5*J430*C431*C431</f>
        <v>-0.0629205064188989</v>
      </c>
      <c r="I431" s="7" t="n">
        <f aca="false">I430+C431*J430</f>
        <v>0.0637027769364923</v>
      </c>
      <c r="J431" s="4" t="n">
        <f aca="false">-B431*F431*H431</f>
        <v>0.0994144001418602</v>
      </c>
      <c r="K431" s="4" t="n">
        <f aca="false">H431*H431*20</f>
        <v>0.0791798025602139</v>
      </c>
    </row>
    <row r="432" customFormat="false" ht="12.85" hidden="false" customHeight="false" outlineLevel="0" collapsed="false">
      <c r="A432" s="1" t="n">
        <v>430</v>
      </c>
      <c r="B432" s="1" t="n">
        <f aca="false">B431</f>
        <v>1</v>
      </c>
      <c r="C432" s="1" t="n">
        <f aca="false">C431</f>
        <v>0.01</v>
      </c>
      <c r="D432" s="1" t="n">
        <f aca="false">D431</f>
        <v>1.58</v>
      </c>
      <c r="E432" s="1" t="n">
        <f aca="false">E431</f>
        <v>0</v>
      </c>
      <c r="F432" s="5" t="n">
        <f aca="false">D432-E432</f>
        <v>1.58</v>
      </c>
      <c r="G432" s="7" t="n">
        <f aca="false">G431+C431</f>
        <v>4.29999999999995</v>
      </c>
      <c r="H432" s="8" t="n">
        <f aca="false">H431+C432*I431+0.5*J431*C432*C432</f>
        <v>-0.0622785079295268</v>
      </c>
      <c r="I432" s="7" t="n">
        <f aca="false">I431+C432*J431</f>
        <v>0.0646969209379109</v>
      </c>
      <c r="J432" s="4" t="n">
        <f aca="false">-B432*F432*H432</f>
        <v>0.0984000425286524</v>
      </c>
      <c r="K432" s="4" t="n">
        <f aca="false">H432*H432*20</f>
        <v>0.0775722509985628</v>
      </c>
    </row>
    <row r="433" customFormat="false" ht="12.85" hidden="false" customHeight="false" outlineLevel="0" collapsed="false">
      <c r="A433" s="1" t="n">
        <v>431</v>
      </c>
      <c r="B433" s="1" t="n">
        <f aca="false">B432</f>
        <v>1</v>
      </c>
      <c r="C433" s="1" t="n">
        <f aca="false">C432</f>
        <v>0.01</v>
      </c>
      <c r="D433" s="1" t="n">
        <f aca="false">D432</f>
        <v>1.58</v>
      </c>
      <c r="E433" s="1" t="n">
        <f aca="false">E432</f>
        <v>0</v>
      </c>
      <c r="F433" s="5" t="n">
        <f aca="false">D433-E433</f>
        <v>1.58</v>
      </c>
      <c r="G433" s="7" t="n">
        <f aca="false">G432+C432</f>
        <v>4.30999999999995</v>
      </c>
      <c r="H433" s="8" t="n">
        <f aca="false">H432+C433*I432+0.5*J432*C433*C433</f>
        <v>-0.0616266187180213</v>
      </c>
      <c r="I433" s="7" t="n">
        <f aca="false">I432+C433*J432</f>
        <v>0.0656809213631974</v>
      </c>
      <c r="J433" s="4" t="n">
        <f aca="false">-B433*F433*H433</f>
        <v>0.0973700575744737</v>
      </c>
      <c r="K433" s="4" t="n">
        <f aca="false">H433*H433*20</f>
        <v>0.0759568026923275</v>
      </c>
    </row>
    <row r="434" customFormat="false" ht="12.85" hidden="false" customHeight="false" outlineLevel="0" collapsed="false">
      <c r="A434" s="1" t="n">
        <v>432</v>
      </c>
      <c r="B434" s="1" t="n">
        <f aca="false">B433</f>
        <v>1</v>
      </c>
      <c r="C434" s="1" t="n">
        <f aca="false">C433</f>
        <v>0.01</v>
      </c>
      <c r="D434" s="1" t="n">
        <f aca="false">D433</f>
        <v>1.58</v>
      </c>
      <c r="E434" s="1" t="n">
        <f aca="false">E433</f>
        <v>0</v>
      </c>
      <c r="F434" s="5" t="n">
        <f aca="false">D434-E434</f>
        <v>1.58</v>
      </c>
      <c r="G434" s="7" t="n">
        <f aca="false">G433+C433</f>
        <v>4.31999999999995</v>
      </c>
      <c r="H434" s="8" t="n">
        <f aca="false">H433+C434*I433+0.5*J433*C434*C434</f>
        <v>-0.0609649410015106</v>
      </c>
      <c r="I434" s="7" t="n">
        <f aca="false">I433+C434*J433</f>
        <v>0.0666546219389422</v>
      </c>
      <c r="J434" s="4" t="n">
        <f aca="false">-B434*F434*H434</f>
        <v>0.0963246067823868</v>
      </c>
      <c r="K434" s="4" t="n">
        <f aca="false">H434*H434*20</f>
        <v>0.0743344806263534</v>
      </c>
    </row>
    <row r="435" customFormat="false" ht="12.85" hidden="false" customHeight="false" outlineLevel="0" collapsed="false">
      <c r="A435" s="1" t="n">
        <v>433</v>
      </c>
      <c r="B435" s="1" t="n">
        <f aca="false">B434</f>
        <v>1</v>
      </c>
      <c r="C435" s="1" t="n">
        <f aca="false">C434</f>
        <v>0.01</v>
      </c>
      <c r="D435" s="1" t="n">
        <f aca="false">D434</f>
        <v>1.58</v>
      </c>
      <c r="E435" s="1" t="n">
        <f aca="false">E434</f>
        <v>0</v>
      </c>
      <c r="F435" s="5" t="n">
        <f aca="false">D435-E435</f>
        <v>1.58</v>
      </c>
      <c r="G435" s="7" t="n">
        <f aca="false">G434+C434</f>
        <v>4.32999999999995</v>
      </c>
      <c r="H435" s="8" t="n">
        <f aca="false">H434+C435*I434+0.5*J434*C435*C435</f>
        <v>-0.0602935785517821</v>
      </c>
      <c r="I435" s="7" t="n">
        <f aca="false">I434+C435*J434</f>
        <v>0.067617868006766</v>
      </c>
      <c r="J435" s="4" t="n">
        <f aca="false">-B435*F435*H435</f>
        <v>0.0952638541118157</v>
      </c>
      <c r="K435" s="4" t="n">
        <f aca="false">H435*H435*20</f>
        <v>0.0727063122915983</v>
      </c>
    </row>
    <row r="436" customFormat="false" ht="12.85" hidden="false" customHeight="false" outlineLevel="0" collapsed="false">
      <c r="A436" s="1" t="n">
        <v>434</v>
      </c>
      <c r="B436" s="1" t="n">
        <f aca="false">B435</f>
        <v>1</v>
      </c>
      <c r="C436" s="1" t="n">
        <f aca="false">C435</f>
        <v>0.01</v>
      </c>
      <c r="D436" s="1" t="n">
        <f aca="false">D435</f>
        <v>1.58</v>
      </c>
      <c r="E436" s="1" t="n">
        <f aca="false">E435</f>
        <v>0</v>
      </c>
      <c r="F436" s="5" t="n">
        <f aca="false">D436-E436</f>
        <v>1.58</v>
      </c>
      <c r="G436" s="7" t="n">
        <f aca="false">G435+C435</f>
        <v>4.33999999999995</v>
      </c>
      <c r="H436" s="8" t="n">
        <f aca="false">H435+C436*I435+0.5*J435*C436*C436</f>
        <v>-0.0596126366790088</v>
      </c>
      <c r="I436" s="7" t="n">
        <f aca="false">I435+C436*J435</f>
        <v>0.0685705065478842</v>
      </c>
      <c r="J436" s="4" t="n">
        <f aca="false">-B436*F436*H436</f>
        <v>0.0941879659528339</v>
      </c>
      <c r="K436" s="4" t="n">
        <f aca="false">H436*H436*20</f>
        <v>0.0710733290364701</v>
      </c>
    </row>
    <row r="437" customFormat="false" ht="12.85" hidden="false" customHeight="false" outlineLevel="0" collapsed="false">
      <c r="A437" s="1" t="n">
        <v>435</v>
      </c>
      <c r="B437" s="1" t="n">
        <f aca="false">B436</f>
        <v>1</v>
      </c>
      <c r="C437" s="1" t="n">
        <f aca="false">C436</f>
        <v>0.01</v>
      </c>
      <c r="D437" s="1" t="n">
        <f aca="false">D436</f>
        <v>1.58</v>
      </c>
      <c r="E437" s="1" t="n">
        <f aca="false">E436</f>
        <v>0</v>
      </c>
      <c r="F437" s="5" t="n">
        <f aca="false">D437-E437</f>
        <v>1.58</v>
      </c>
      <c r="G437" s="7" t="n">
        <f aca="false">G436+C436</f>
        <v>4.34999999999995</v>
      </c>
      <c r="H437" s="8" t="n">
        <f aca="false">H436+C437*I436+0.5*J436*C437*C437</f>
        <v>-0.0589222222152323</v>
      </c>
      <c r="I437" s="7" t="n">
        <f aca="false">I436+C437*J436</f>
        <v>0.0695123862074125</v>
      </c>
      <c r="J437" s="4" t="n">
        <f aca="false">-B437*F437*H437</f>
        <v>0.0930971111000671</v>
      </c>
      <c r="K437" s="4" t="n">
        <f aca="false">H437*H437*20</f>
        <v>0.0694365654156244</v>
      </c>
    </row>
    <row r="438" customFormat="false" ht="12.85" hidden="false" customHeight="false" outlineLevel="0" collapsed="false">
      <c r="A438" s="1" t="n">
        <v>436</v>
      </c>
      <c r="B438" s="1" t="n">
        <f aca="false">B437</f>
        <v>1</v>
      </c>
      <c r="C438" s="1" t="n">
        <f aca="false">C437</f>
        <v>0.01</v>
      </c>
      <c r="D438" s="1" t="n">
        <f aca="false">D437</f>
        <v>1.58</v>
      </c>
      <c r="E438" s="1" t="n">
        <f aca="false">E437</f>
        <v>0</v>
      </c>
      <c r="F438" s="5" t="n">
        <f aca="false">D438-E438</f>
        <v>1.58</v>
      </c>
      <c r="G438" s="7" t="n">
        <f aca="false">G437+C437</f>
        <v>4.35999999999995</v>
      </c>
      <c r="H438" s="8" t="n">
        <f aca="false">H437+C438*I437+0.5*J437*C438*C438</f>
        <v>-0.0582224434976032</v>
      </c>
      <c r="I438" s="7" t="n">
        <f aca="false">I437+C438*J437</f>
        <v>0.0704433573184132</v>
      </c>
      <c r="J438" s="4" t="n">
        <f aca="false">-B438*F438*H438</f>
        <v>0.0919914607262131</v>
      </c>
      <c r="K438" s="4" t="n">
        <f aca="false">H438*H438*20</f>
        <v>0.0677970585366319</v>
      </c>
    </row>
    <row r="439" customFormat="false" ht="12.85" hidden="false" customHeight="false" outlineLevel="0" collapsed="false">
      <c r="A439" s="1" t="n">
        <v>437</v>
      </c>
      <c r="B439" s="1" t="n">
        <f aca="false">B438</f>
        <v>1</v>
      </c>
      <c r="C439" s="1" t="n">
        <f aca="false">C438</f>
        <v>0.01</v>
      </c>
      <c r="D439" s="1" t="n">
        <f aca="false">D438</f>
        <v>1.58</v>
      </c>
      <c r="E439" s="1" t="n">
        <f aca="false">E438</f>
        <v>0</v>
      </c>
      <c r="F439" s="5" t="n">
        <f aca="false">D439-E439</f>
        <v>1.58</v>
      </c>
      <c r="G439" s="7" t="n">
        <f aca="false">G438+C438</f>
        <v>4.36999999999995</v>
      </c>
      <c r="H439" s="8" t="n">
        <f aca="false">H438+C439*I438+0.5*J438*C439*C439</f>
        <v>-0.0575134103513828</v>
      </c>
      <c r="I439" s="7" t="n">
        <f aca="false">I438+C439*J438</f>
        <v>0.0713632719256753</v>
      </c>
      <c r="J439" s="4" t="n">
        <f aca="false">-B439*F439*H439</f>
        <v>0.0908711883551848</v>
      </c>
      <c r="K439" s="4" t="n">
        <f aca="false">H439*H439*20</f>
        <v>0.0661558474049308</v>
      </c>
    </row>
    <row r="440" customFormat="false" ht="12.85" hidden="false" customHeight="false" outlineLevel="0" collapsed="false">
      <c r="A440" s="1" t="n">
        <v>438</v>
      </c>
      <c r="B440" s="1" t="n">
        <f aca="false">B439</f>
        <v>1</v>
      </c>
      <c r="C440" s="1" t="n">
        <f aca="false">C439</f>
        <v>0.01</v>
      </c>
      <c r="D440" s="1" t="n">
        <f aca="false">D439</f>
        <v>1.58</v>
      </c>
      <c r="E440" s="1" t="n">
        <f aca="false">E439</f>
        <v>0</v>
      </c>
      <c r="F440" s="5" t="n">
        <f aca="false">D440-E440</f>
        <v>1.58</v>
      </c>
      <c r="G440" s="7" t="n">
        <f aca="false">G439+C439</f>
        <v>4.37999999999995</v>
      </c>
      <c r="H440" s="8" t="n">
        <f aca="false">H439+C440*I439+0.5*J439*C440*C440</f>
        <v>-0.0567952340727083</v>
      </c>
      <c r="I440" s="7" t="n">
        <f aca="false">I439+C440*J439</f>
        <v>0.0722719838092272</v>
      </c>
      <c r="J440" s="4" t="n">
        <f aca="false">-B440*F440*H440</f>
        <v>0.089736469834879</v>
      </c>
      <c r="K440" s="4" t="n">
        <f aca="false">H440*H440*20</f>
        <v>0.0645139722674744</v>
      </c>
    </row>
    <row r="441" customFormat="false" ht="12.85" hidden="false" customHeight="false" outlineLevel="0" collapsed="false">
      <c r="A441" s="1" t="n">
        <v>439</v>
      </c>
      <c r="B441" s="1" t="n">
        <f aca="false">B440</f>
        <v>1</v>
      </c>
      <c r="C441" s="1" t="n">
        <f aca="false">C440</f>
        <v>0.01</v>
      </c>
      <c r="D441" s="1" t="n">
        <f aca="false">D440</f>
        <v>1.58</v>
      </c>
      <c r="E441" s="1" t="n">
        <f aca="false">E440</f>
        <v>0</v>
      </c>
      <c r="F441" s="5" t="n">
        <f aca="false">D441-E441</f>
        <v>1.58</v>
      </c>
      <c r="G441" s="7" t="n">
        <f aca="false">G440+C440</f>
        <v>4.38999999999995</v>
      </c>
      <c r="H441" s="8" t="n">
        <f aca="false">H440+C441*I440+0.5*J440*C441*C441</f>
        <v>-0.0560680274111242</v>
      </c>
      <c r="I441" s="7" t="n">
        <f aca="false">I440+C441*J440</f>
        <v>0.073169348507576</v>
      </c>
      <c r="J441" s="4" t="n">
        <f aca="false">-B441*F441*H441</f>
        <v>0.0885874833095763</v>
      </c>
      <c r="K441" s="4" t="n">
        <f aca="false">H441*H441*20</f>
        <v>0.0628724739554916</v>
      </c>
    </row>
    <row r="442" customFormat="false" ht="12.85" hidden="false" customHeight="false" outlineLevel="0" collapsed="false">
      <c r="A442" s="1" t="n">
        <v>440</v>
      </c>
      <c r="B442" s="1" t="n">
        <f aca="false">B441</f>
        <v>1</v>
      </c>
      <c r="C442" s="1" t="n">
        <f aca="false">C441</f>
        <v>0.01</v>
      </c>
      <c r="D442" s="1" t="n">
        <f aca="false">D441</f>
        <v>1.58</v>
      </c>
      <c r="E442" s="1" t="n">
        <f aca="false">E441</f>
        <v>0</v>
      </c>
      <c r="F442" s="5" t="n">
        <f aca="false">D442-E442</f>
        <v>1.58</v>
      </c>
      <c r="G442" s="7" t="n">
        <f aca="false">G441+C441</f>
        <v>4.39999999999995</v>
      </c>
      <c r="H442" s="8" t="n">
        <f aca="false">H441+C442*I441+0.5*J441*C442*C442</f>
        <v>-0.055331904551883</v>
      </c>
      <c r="I442" s="7" t="n">
        <f aca="false">I441+C442*J441</f>
        <v>0.0740552233406717</v>
      </c>
      <c r="J442" s="4" t="n">
        <f aca="false">-B442*F442*H442</f>
        <v>0.0874244091919751</v>
      </c>
      <c r="K442" s="4" t="n">
        <f aca="false">H442*H442*20</f>
        <v>0.0612323932267738</v>
      </c>
    </row>
    <row r="443" customFormat="false" ht="12.85" hidden="false" customHeight="false" outlineLevel="0" collapsed="false">
      <c r="A443" s="1" t="n">
        <v>441</v>
      </c>
      <c r="B443" s="1" t="n">
        <f aca="false">B442</f>
        <v>1</v>
      </c>
      <c r="C443" s="1" t="n">
        <f aca="false">C442</f>
        <v>0.01</v>
      </c>
      <c r="D443" s="1" t="n">
        <f aca="false">D442</f>
        <v>1.58</v>
      </c>
      <c r="E443" s="1" t="n">
        <f aca="false">E442</f>
        <v>0</v>
      </c>
      <c r="F443" s="5" t="n">
        <f aca="false">D443-E443</f>
        <v>1.58</v>
      </c>
      <c r="G443" s="7" t="n">
        <f aca="false">G442+C442</f>
        <v>4.40999999999995</v>
      </c>
      <c r="H443" s="8" t="n">
        <f aca="false">H442+C443*I442+0.5*J442*C443*C443</f>
        <v>-0.0545869810980167</v>
      </c>
      <c r="I443" s="7" t="n">
        <f aca="false">I442+C443*J442</f>
        <v>0.0749294674325915</v>
      </c>
      <c r="J443" s="4" t="n">
        <f aca="false">-B443*F443*H443</f>
        <v>0.0862474301348664</v>
      </c>
      <c r="K443" s="4" t="n">
        <f aca="false">H443*H443*20</f>
        <v>0.0595947701079046</v>
      </c>
    </row>
    <row r="444" customFormat="false" ht="12.85" hidden="false" customHeight="false" outlineLevel="0" collapsed="false">
      <c r="A444" s="1" t="n">
        <v>442</v>
      </c>
      <c r="B444" s="1" t="n">
        <f aca="false">B443</f>
        <v>1</v>
      </c>
      <c r="C444" s="1" t="n">
        <f aca="false">C443</f>
        <v>0.01</v>
      </c>
      <c r="D444" s="1" t="n">
        <f aca="false">D443</f>
        <v>1.58</v>
      </c>
      <c r="E444" s="1" t="n">
        <f aca="false">E443</f>
        <v>0</v>
      </c>
      <c r="F444" s="5" t="n">
        <f aca="false">D444-E444</f>
        <v>1.58</v>
      </c>
      <c r="G444" s="7" t="n">
        <f aca="false">G443+C443</f>
        <v>4.41999999999995</v>
      </c>
      <c r="H444" s="8" t="n">
        <f aca="false">H443+C444*I443+0.5*J443*C444*C444</f>
        <v>-0.053833374052184</v>
      </c>
      <c r="I444" s="7" t="n">
        <f aca="false">I443+C444*J443</f>
        <v>0.0757919417339402</v>
      </c>
      <c r="J444" s="4" t="n">
        <f aca="false">-B444*F444*H444</f>
        <v>0.0850567310024508</v>
      </c>
      <c r="K444" s="4" t="n">
        <f aca="false">H444*H444*20</f>
        <v>0.0579606432368472</v>
      </c>
    </row>
    <row r="445" customFormat="false" ht="12.85" hidden="false" customHeight="false" outlineLevel="0" collapsed="false">
      <c r="A445" s="1" t="n">
        <v>443</v>
      </c>
      <c r="B445" s="1" t="n">
        <f aca="false">B444</f>
        <v>1</v>
      </c>
      <c r="C445" s="1" t="n">
        <f aca="false">C444</f>
        <v>0.01</v>
      </c>
      <c r="D445" s="1" t="n">
        <f aca="false">D444</f>
        <v>1.58</v>
      </c>
      <c r="E445" s="1" t="n">
        <f aca="false">E444</f>
        <v>0</v>
      </c>
      <c r="F445" s="5" t="n">
        <f aca="false">D445-E445</f>
        <v>1.58</v>
      </c>
      <c r="G445" s="7" t="n">
        <f aca="false">G444+C444</f>
        <v>4.42999999999995</v>
      </c>
      <c r="H445" s="8" t="n">
        <f aca="false">H444+C445*I444+0.5*J444*C445*C445</f>
        <v>-0.0530712017982945</v>
      </c>
      <c r="I445" s="7" t="n">
        <f aca="false">I444+C445*J444</f>
        <v>0.0766425090439647</v>
      </c>
      <c r="J445" s="4" t="n">
        <f aca="false">-B445*F445*H445</f>
        <v>0.0838524988413053</v>
      </c>
      <c r="K445" s="4" t="n">
        <f aca="false">H445*H445*20</f>
        <v>0.0563310492063059</v>
      </c>
    </row>
    <row r="446" customFormat="false" ht="12.85" hidden="false" customHeight="false" outlineLevel="0" collapsed="false">
      <c r="A446" s="1" t="n">
        <v>444</v>
      </c>
      <c r="B446" s="1" t="n">
        <f aca="false">B445</f>
        <v>1</v>
      </c>
      <c r="C446" s="1" t="n">
        <f aca="false">C445</f>
        <v>0.01</v>
      </c>
      <c r="D446" s="1" t="n">
        <f aca="false">D445</f>
        <v>1.58</v>
      </c>
      <c r="E446" s="1" t="n">
        <f aca="false">E445</f>
        <v>0</v>
      </c>
      <c r="F446" s="5" t="n">
        <f aca="false">D446-E446</f>
        <v>1.58</v>
      </c>
      <c r="G446" s="7" t="n">
        <f aca="false">G445+C445</f>
        <v>4.43999999999995</v>
      </c>
      <c r="H446" s="8" t="n">
        <f aca="false">H445+C446*I445+0.5*J445*C446*C446</f>
        <v>-0.0523005840829128</v>
      </c>
      <c r="I446" s="7" t="n">
        <f aca="false">I445+C446*J445</f>
        <v>0.0774810340323777</v>
      </c>
      <c r="J446" s="4" t="n">
        <f aca="false">-B446*F446*H446</f>
        <v>0.0826349228510022</v>
      </c>
      <c r="K446" s="4" t="n">
        <f aca="false">H446*H446*20</f>
        <v>0.0547070219082766</v>
      </c>
    </row>
    <row r="447" customFormat="false" ht="12.85" hidden="false" customHeight="false" outlineLevel="0" collapsed="false">
      <c r="A447" s="1" t="n">
        <v>445</v>
      </c>
      <c r="B447" s="1" t="n">
        <f aca="false">B446</f>
        <v>1</v>
      </c>
      <c r="C447" s="1" t="n">
        <f aca="false">C446</f>
        <v>0.01</v>
      </c>
      <c r="D447" s="1" t="n">
        <f aca="false">D446</f>
        <v>1.58</v>
      </c>
      <c r="E447" s="1" t="n">
        <f aca="false">E446</f>
        <v>0</v>
      </c>
      <c r="F447" s="5" t="n">
        <f aca="false">D447-E447</f>
        <v>1.58</v>
      </c>
      <c r="G447" s="7" t="n">
        <f aca="false">G446+C446</f>
        <v>4.44999999999995</v>
      </c>
      <c r="H447" s="8" t="n">
        <f aca="false">H446+C447*I446+0.5*J446*C447*C447</f>
        <v>-0.0515216419964465</v>
      </c>
      <c r="I447" s="7" t="n">
        <f aca="false">I446+C447*J446</f>
        <v>0.0783073832608877</v>
      </c>
      <c r="J447" s="4" t="n">
        <f aca="false">-B447*F447*H447</f>
        <v>0.0814041943543854</v>
      </c>
      <c r="K447" s="4" t="n">
        <f aca="false">H447*H447*20</f>
        <v>0.0530895918801999</v>
      </c>
    </row>
    <row r="448" customFormat="false" ht="12.85" hidden="false" customHeight="false" outlineLevel="0" collapsed="false">
      <c r="A448" s="1" t="n">
        <v>446</v>
      </c>
      <c r="B448" s="1" t="n">
        <f aca="false">B447</f>
        <v>1</v>
      </c>
      <c r="C448" s="1" t="n">
        <f aca="false">C447</f>
        <v>0.01</v>
      </c>
      <c r="D448" s="1" t="n">
        <f aca="false">D447</f>
        <v>1.58</v>
      </c>
      <c r="E448" s="1" t="n">
        <f aca="false">E447</f>
        <v>0</v>
      </c>
      <c r="F448" s="5" t="n">
        <f aca="false">D448-E448</f>
        <v>1.58</v>
      </c>
      <c r="G448" s="7" t="n">
        <f aca="false">G447+C447</f>
        <v>4.45999999999995</v>
      </c>
      <c r="H448" s="8" t="n">
        <f aca="false">H447+C448*I447+0.5*J447*C448*C448</f>
        <v>-0.0507344979541199</v>
      </c>
      <c r="I448" s="7" t="n">
        <f aca="false">I447+C448*J447</f>
        <v>0.0791214252044316</v>
      </c>
      <c r="J448" s="4" t="n">
        <f aca="false">-B448*F448*H448</f>
        <v>0.0801605067675094</v>
      </c>
      <c r="K448" s="4" t="n">
        <f aca="false">H448*H448*20</f>
        <v>0.0514797856531319</v>
      </c>
    </row>
    <row r="449" customFormat="false" ht="12.85" hidden="false" customHeight="false" outlineLevel="0" collapsed="false">
      <c r="A449" s="1" t="n">
        <v>447</v>
      </c>
      <c r="B449" s="1" t="n">
        <f aca="false">B448</f>
        <v>1</v>
      </c>
      <c r="C449" s="1" t="n">
        <f aca="false">C448</f>
        <v>0.01</v>
      </c>
      <c r="D449" s="1" t="n">
        <f aca="false">D448</f>
        <v>1.58</v>
      </c>
      <c r="E449" s="1" t="n">
        <f aca="false">E448</f>
        <v>0</v>
      </c>
      <c r="F449" s="5" t="n">
        <f aca="false">D449-E449</f>
        <v>1.58</v>
      </c>
      <c r="G449" s="7" t="n">
        <f aca="false">G448+C448</f>
        <v>4.46999999999995</v>
      </c>
      <c r="H449" s="8" t="n">
        <f aca="false">H448+C449*I448+0.5*J448*C449*C449</f>
        <v>-0.0499392756767372</v>
      </c>
      <c r="I449" s="7" t="n">
        <f aca="false">I448+C449*J448</f>
        <v>0.0799230302721067</v>
      </c>
      <c r="J449" s="4" t="n">
        <f aca="false">-B449*F449*H449</f>
        <v>0.0789040555692447</v>
      </c>
      <c r="K449" s="4" t="n">
        <f aca="false">H449*H449*20</f>
        <v>0.0498786251023431</v>
      </c>
    </row>
    <row r="450" customFormat="false" ht="12.85" hidden="false" customHeight="false" outlineLevel="0" collapsed="false">
      <c r="A450" s="1" t="n">
        <v>448</v>
      </c>
      <c r="B450" s="1" t="n">
        <f aca="false">B449</f>
        <v>1</v>
      </c>
      <c r="C450" s="1" t="n">
        <f aca="false">C449</f>
        <v>0.01</v>
      </c>
      <c r="D450" s="1" t="n">
        <f aca="false">D449</f>
        <v>1.58</v>
      </c>
      <c r="E450" s="1" t="n">
        <f aca="false">E449</f>
        <v>0</v>
      </c>
      <c r="F450" s="5" t="n">
        <f aca="false">D450-E450</f>
        <v>1.58</v>
      </c>
      <c r="G450" s="7" t="n">
        <f aca="false">G449+C449</f>
        <v>4.47999999999995</v>
      </c>
      <c r="H450" s="8" t="n">
        <f aca="false">H449+C450*I449+0.5*J449*C450*C450</f>
        <v>-0.0491361001712376</v>
      </c>
      <c r="I450" s="7" t="n">
        <f aca="false">I449+C450*J449</f>
        <v>0.0807120708277991</v>
      </c>
      <c r="J450" s="4" t="n">
        <f aca="false">-B450*F450*H450</f>
        <v>0.0776350382705555</v>
      </c>
      <c r="K450" s="4" t="n">
        <f aca="false">H450*H450*20</f>
        <v>0.048287126800758</v>
      </c>
    </row>
    <row r="451" customFormat="false" ht="12.85" hidden="false" customHeight="false" outlineLevel="0" collapsed="false">
      <c r="A451" s="1" t="n">
        <v>449</v>
      </c>
      <c r="B451" s="1" t="n">
        <f aca="false">B450</f>
        <v>1</v>
      </c>
      <c r="C451" s="1" t="n">
        <f aca="false">C450</f>
        <v>0.01</v>
      </c>
      <c r="D451" s="1" t="n">
        <f aca="false">D450</f>
        <v>1.58</v>
      </c>
      <c r="E451" s="1" t="n">
        <f aca="false">E450</f>
        <v>0</v>
      </c>
      <c r="F451" s="5" t="n">
        <f aca="false">D451-E451</f>
        <v>1.58</v>
      </c>
      <c r="G451" s="7" t="n">
        <f aca="false">G450+C450</f>
        <v>4.48999999999995</v>
      </c>
      <c r="H451" s="8" t="n">
        <f aca="false">H450+C451*I450+0.5*J450*C451*C451</f>
        <v>-0.0483250977110461</v>
      </c>
      <c r="I451" s="7" t="n">
        <f aca="false">I450+C451*J450</f>
        <v>0.0814884212105047</v>
      </c>
      <c r="J451" s="4" t="n">
        <f aca="false">-B451*F451*H451</f>
        <v>0.0763536543834529</v>
      </c>
      <c r="K451" s="4" t="n">
        <f aca="false">H451*H451*20</f>
        <v>0.0467063013756431</v>
      </c>
    </row>
    <row r="452" customFormat="false" ht="12.85" hidden="false" customHeight="false" outlineLevel="0" collapsed="false">
      <c r="A452" s="1" t="n">
        <v>450</v>
      </c>
      <c r="B452" s="1" t="n">
        <f aca="false">B451</f>
        <v>1</v>
      </c>
      <c r="C452" s="1" t="n">
        <f aca="false">C451</f>
        <v>0.01</v>
      </c>
      <c r="D452" s="1" t="n">
        <f aca="false">D451</f>
        <v>1.58</v>
      </c>
      <c r="E452" s="1" t="n">
        <f aca="false">E451</f>
        <v>0</v>
      </c>
      <c r="F452" s="5" t="n">
        <f aca="false">D452-E452</f>
        <v>1.58</v>
      </c>
      <c r="G452" s="7" t="n">
        <f aca="false">G451+C451</f>
        <v>4.49999999999995</v>
      </c>
      <c r="H452" s="8" t="n">
        <f aca="false">H451+C452*I451+0.5*J451*C452*C452</f>
        <v>-0.0475063958162219</v>
      </c>
      <c r="I452" s="7" t="n">
        <f aca="false">I451+C452*J451</f>
        <v>0.0822519577543392</v>
      </c>
      <c r="J452" s="4" t="n">
        <f aca="false">-B452*F452*H452</f>
        <v>0.0750601053896306</v>
      </c>
      <c r="K452" s="4" t="n">
        <f aca="false">H452*H452*20</f>
        <v>0.0451371528689509</v>
      </c>
    </row>
    <row r="453" customFormat="false" ht="12.85" hidden="false" customHeight="false" outlineLevel="0" collapsed="false">
      <c r="A453" s="1" t="n">
        <v>451</v>
      </c>
      <c r="B453" s="1" t="n">
        <f aca="false">B452</f>
        <v>1</v>
      </c>
      <c r="C453" s="1" t="n">
        <f aca="false">C452</f>
        <v>0.01</v>
      </c>
      <c r="D453" s="1" t="n">
        <f aca="false">D452</f>
        <v>1.58</v>
      </c>
      <c r="E453" s="1" t="n">
        <f aca="false">E452</f>
        <v>0</v>
      </c>
      <c r="F453" s="5" t="n">
        <f aca="false">D453-E453</f>
        <v>1.58</v>
      </c>
      <c r="G453" s="7" t="n">
        <f aca="false">G452+C452</f>
        <v>4.50999999999995</v>
      </c>
      <c r="H453" s="8" t="n">
        <f aca="false">H452+C453*I452+0.5*J452*C453*C453</f>
        <v>-0.046680123233409</v>
      </c>
      <c r="I453" s="7" t="n">
        <f aca="false">I452+C453*J452</f>
        <v>0.0830025588082355</v>
      </c>
      <c r="J453" s="4" t="n">
        <f aca="false">-B453*F453*H453</f>
        <v>0.0737545947087863</v>
      </c>
      <c r="K453" s="4" t="n">
        <f aca="false">H453*H453*20</f>
        <v>0.0435806781017251</v>
      </c>
    </row>
    <row r="454" customFormat="false" ht="12.85" hidden="false" customHeight="false" outlineLevel="0" collapsed="false">
      <c r="A454" s="1" t="n">
        <v>452</v>
      </c>
      <c r="B454" s="1" t="n">
        <f aca="false">B453</f>
        <v>1</v>
      </c>
      <c r="C454" s="1" t="n">
        <f aca="false">C453</f>
        <v>0.01</v>
      </c>
      <c r="D454" s="1" t="n">
        <f aca="false">D453</f>
        <v>1.58</v>
      </c>
      <c r="E454" s="1" t="n">
        <f aca="false">E453</f>
        <v>0</v>
      </c>
      <c r="F454" s="5" t="n">
        <f aca="false">D454-E454</f>
        <v>1.58</v>
      </c>
      <c r="G454" s="7" t="n">
        <f aca="false">G453+C453</f>
        <v>4.51999999999995</v>
      </c>
      <c r="H454" s="8" t="n">
        <f aca="false">H453+C454*I453+0.5*J453*C454*C454</f>
        <v>-0.0458464099155912</v>
      </c>
      <c r="I454" s="7" t="n">
        <f aca="false">I453+C454*J453</f>
        <v>0.0837401047553234</v>
      </c>
      <c r="J454" s="4" t="n">
        <f aca="false">-B454*F454*H454</f>
        <v>0.0724373276666342</v>
      </c>
      <c r="K454" s="4" t="n">
        <f aca="false">H454*H454*20</f>
        <v>0.0420378660429684</v>
      </c>
    </row>
    <row r="455" customFormat="false" ht="12.85" hidden="false" customHeight="false" outlineLevel="0" collapsed="false">
      <c r="A455" s="1" t="n">
        <v>453</v>
      </c>
      <c r="B455" s="1" t="n">
        <f aca="false">B454</f>
        <v>1</v>
      </c>
      <c r="C455" s="1" t="n">
        <f aca="false">C454</f>
        <v>0.01</v>
      </c>
      <c r="D455" s="1" t="n">
        <f aca="false">D454</f>
        <v>1.58</v>
      </c>
      <c r="E455" s="1" t="n">
        <f aca="false">E454</f>
        <v>0</v>
      </c>
      <c r="F455" s="5" t="n">
        <f aca="false">D455-E455</f>
        <v>1.58</v>
      </c>
      <c r="G455" s="7" t="n">
        <f aca="false">G454+C454</f>
        <v>4.52999999999995</v>
      </c>
      <c r="H455" s="8" t="n">
        <f aca="false">H454+C455*I454+0.5*J454*C455*C455</f>
        <v>-0.0450053870016547</v>
      </c>
      <c r="I455" s="7" t="n">
        <f aca="false">I454+C455*J454</f>
        <v>0.0844644780319897</v>
      </c>
      <c r="J455" s="4" t="n">
        <f aca="false">-B455*F455*H455</f>
        <v>0.0711085114626144</v>
      </c>
      <c r="K455" s="4" t="n">
        <f aca="false">H455*H455*20</f>
        <v>0.0405096971833741</v>
      </c>
    </row>
    <row r="456" customFormat="false" ht="12.85" hidden="false" customHeight="false" outlineLevel="0" collapsed="false">
      <c r="A456" s="1" t="n">
        <v>454</v>
      </c>
      <c r="B456" s="1" t="n">
        <f aca="false">B455</f>
        <v>1</v>
      </c>
      <c r="C456" s="1" t="n">
        <f aca="false">C455</f>
        <v>0.01</v>
      </c>
      <c r="D456" s="1" t="n">
        <f aca="false">D455</f>
        <v>1.58</v>
      </c>
      <c r="E456" s="1" t="n">
        <f aca="false">E455</f>
        <v>0</v>
      </c>
      <c r="F456" s="5" t="n">
        <f aca="false">D456-E456</f>
        <v>1.58</v>
      </c>
      <c r="G456" s="7" t="n">
        <f aca="false">G455+C455</f>
        <v>4.53999999999995</v>
      </c>
      <c r="H456" s="8" t="n">
        <f aca="false">H455+C456*I455+0.5*J455*C456*C456</f>
        <v>-0.0441571867957616</v>
      </c>
      <c r="I456" s="7" t="n">
        <f aca="false">I455+C456*J455</f>
        <v>0.0851755631466159</v>
      </c>
      <c r="J456" s="4" t="n">
        <f aca="false">-B456*F456*H456</f>
        <v>0.0697683551373034</v>
      </c>
      <c r="K456" s="4" t="n">
        <f aca="false">H456*H456*20</f>
        <v>0.0389971429143157</v>
      </c>
    </row>
    <row r="457" customFormat="false" ht="12.85" hidden="false" customHeight="false" outlineLevel="0" collapsed="false">
      <c r="A457" s="1" t="n">
        <v>455</v>
      </c>
      <c r="B457" s="1" t="n">
        <f aca="false">B456</f>
        <v>1</v>
      </c>
      <c r="C457" s="1" t="n">
        <f aca="false">C456</f>
        <v>0.01</v>
      </c>
      <c r="D457" s="1" t="n">
        <f aca="false">D456</f>
        <v>1.58</v>
      </c>
      <c r="E457" s="1" t="n">
        <f aca="false">E456</f>
        <v>0</v>
      </c>
      <c r="F457" s="5" t="n">
        <f aca="false">D457-E457</f>
        <v>1.58</v>
      </c>
      <c r="G457" s="7" t="n">
        <f aca="false">G456+C456</f>
        <v>4.54999999999995</v>
      </c>
      <c r="H457" s="8" t="n">
        <f aca="false">H456+C457*I456+0.5*J456*C457*C457</f>
        <v>-0.0433019427465386</v>
      </c>
      <c r="I457" s="7" t="n">
        <f aca="false">I456+C457*J456</f>
        <v>0.0858732466979889</v>
      </c>
      <c r="J457" s="4" t="n">
        <f aca="false">-B457*F457*H457</f>
        <v>0.068417069539531</v>
      </c>
      <c r="K457" s="4" t="n">
        <f aca="false">H457*H457*20</f>
        <v>0.0375011649124902</v>
      </c>
    </row>
    <row r="458" customFormat="false" ht="12.85" hidden="false" customHeight="false" outlineLevel="0" collapsed="false">
      <c r="A458" s="1" t="n">
        <v>456</v>
      </c>
      <c r="B458" s="1" t="n">
        <f aca="false">B457</f>
        <v>1</v>
      </c>
      <c r="C458" s="1" t="n">
        <f aca="false">C457</f>
        <v>0.01</v>
      </c>
      <c r="D458" s="1" t="n">
        <f aca="false">D457</f>
        <v>1.58</v>
      </c>
      <c r="E458" s="1" t="n">
        <f aca="false">E457</f>
        <v>0</v>
      </c>
      <c r="F458" s="5" t="n">
        <f aca="false">D458-E458</f>
        <v>1.58</v>
      </c>
      <c r="G458" s="7" t="n">
        <f aca="false">G457+C457</f>
        <v>4.55999999999995</v>
      </c>
      <c r="H458" s="8" t="n">
        <f aca="false">H457+C458*I457+0.5*J457*C458*C458</f>
        <v>-0.0424397894260818</v>
      </c>
      <c r="I458" s="7" t="n">
        <f aca="false">I457+C458*J457</f>
        <v>0.0865574173933842</v>
      </c>
      <c r="J458" s="4" t="n">
        <f aca="false">-B458*F458*H458</f>
        <v>0.0670548672932092</v>
      </c>
      <c r="K458" s="4" t="n">
        <f aca="false">H458*H458*20</f>
        <v>0.0360227145306032</v>
      </c>
    </row>
    <row r="459" customFormat="false" ht="12.85" hidden="false" customHeight="false" outlineLevel="0" collapsed="false">
      <c r="A459" s="1" t="n">
        <v>457</v>
      </c>
      <c r="B459" s="1" t="n">
        <f aca="false">B458</f>
        <v>1</v>
      </c>
      <c r="C459" s="1" t="n">
        <f aca="false">C458</f>
        <v>0.01</v>
      </c>
      <c r="D459" s="1" t="n">
        <f aca="false">D458</f>
        <v>1.58</v>
      </c>
      <c r="E459" s="1" t="n">
        <f aca="false">E458</f>
        <v>0</v>
      </c>
      <c r="F459" s="5" t="n">
        <f aca="false">D459-E459</f>
        <v>1.58</v>
      </c>
      <c r="G459" s="7" t="n">
        <f aca="false">G458+C458</f>
        <v>4.56999999999995</v>
      </c>
      <c r="H459" s="8" t="n">
        <f aca="false">H458+C459*I458+0.5*J458*C459*C459</f>
        <v>-0.0415708625087833</v>
      </c>
      <c r="I459" s="7" t="n">
        <f aca="false">I458+C459*J458</f>
        <v>0.0872279660663163</v>
      </c>
      <c r="J459" s="4" t="n">
        <f aca="false">-B459*F459*H459</f>
        <v>0.0656819627638776</v>
      </c>
      <c r="K459" s="4" t="n">
        <f aca="false">H459*H459*20</f>
        <v>0.0345627321944832</v>
      </c>
    </row>
    <row r="460" customFormat="false" ht="12.85" hidden="false" customHeight="false" outlineLevel="0" collapsed="false">
      <c r="A460" s="1" t="n">
        <v>458</v>
      </c>
      <c r="B460" s="1" t="n">
        <f aca="false">B459</f>
        <v>1</v>
      </c>
      <c r="C460" s="1" t="n">
        <f aca="false">C459</f>
        <v>0.01</v>
      </c>
      <c r="D460" s="1" t="n">
        <f aca="false">D459</f>
        <v>1.58</v>
      </c>
      <c r="E460" s="1" t="n">
        <f aca="false">E459</f>
        <v>0</v>
      </c>
      <c r="F460" s="5" t="n">
        <f aca="false">D460-E460</f>
        <v>1.58</v>
      </c>
      <c r="G460" s="7" t="n">
        <f aca="false">G459+C459</f>
        <v>4.57999999999995</v>
      </c>
      <c r="H460" s="8" t="n">
        <f aca="false">H459+C460*I459+0.5*J459*C460*C460</f>
        <v>-0.0406952987499819</v>
      </c>
      <c r="I460" s="7" t="n">
        <f aca="false">I459+C460*J459</f>
        <v>0.0878847856939551</v>
      </c>
      <c r="J460" s="4" t="n">
        <f aca="false">-B460*F460*H460</f>
        <v>0.0642985720249714</v>
      </c>
      <c r="K460" s="4" t="n">
        <f aca="false">H460*H460*20</f>
        <v>0.0331221468070056</v>
      </c>
    </row>
    <row r="461" customFormat="false" ht="12.85" hidden="false" customHeight="false" outlineLevel="0" collapsed="false">
      <c r="A461" s="1" t="n">
        <v>459</v>
      </c>
      <c r="B461" s="1" t="n">
        <f aca="false">B460</f>
        <v>1</v>
      </c>
      <c r="C461" s="1" t="n">
        <f aca="false">C460</f>
        <v>0.01</v>
      </c>
      <c r="D461" s="1" t="n">
        <f aca="false">D460</f>
        <v>1.58</v>
      </c>
      <c r="E461" s="1" t="n">
        <f aca="false">E460</f>
        <v>0</v>
      </c>
      <c r="F461" s="5" t="n">
        <f aca="false">D461-E461</f>
        <v>1.58</v>
      </c>
      <c r="G461" s="7" t="n">
        <f aca="false">G460+C460</f>
        <v>4.58999999999995</v>
      </c>
      <c r="H461" s="8" t="n">
        <f aca="false">H460+C461*I460+0.5*J460*C461*C461</f>
        <v>-0.0398132359644411</v>
      </c>
      <c r="I461" s="7" t="n">
        <f aca="false">I460+C461*J460</f>
        <v>0.0885277714142048</v>
      </c>
      <c r="J461" s="4" t="n">
        <f aca="false">-B461*F461*H461</f>
        <v>0.062904912823817</v>
      </c>
      <c r="K461" s="4" t="n">
        <f aca="false">H461*H461*20</f>
        <v>0.0317018751592054</v>
      </c>
    </row>
    <row r="462" customFormat="false" ht="12.85" hidden="false" customHeight="false" outlineLevel="0" collapsed="false">
      <c r="A462" s="1" t="n">
        <v>460</v>
      </c>
      <c r="B462" s="1" t="n">
        <f aca="false">B461</f>
        <v>1</v>
      </c>
      <c r="C462" s="1" t="n">
        <f aca="false">C461</f>
        <v>0.01</v>
      </c>
      <c r="D462" s="1" t="n">
        <f aca="false">D461</f>
        <v>1.58</v>
      </c>
      <c r="E462" s="1" t="n">
        <f aca="false">E461</f>
        <v>0</v>
      </c>
      <c r="F462" s="5" t="n">
        <f aca="false">D462-E462</f>
        <v>1.58</v>
      </c>
      <c r="G462" s="7" t="n">
        <f aca="false">G461+C461</f>
        <v>4.59999999999995</v>
      </c>
      <c r="H462" s="8" t="n">
        <f aca="false">H461+C462*I461+0.5*J461*C462*C462</f>
        <v>-0.0389248130046579</v>
      </c>
      <c r="I462" s="7" t="n">
        <f aca="false">I461+C462*J461</f>
        <v>0.089156820542443</v>
      </c>
      <c r="J462" s="4" t="n">
        <f aca="false">-B462*F462*H462</f>
        <v>0.0615012045473594</v>
      </c>
      <c r="K462" s="4" t="n">
        <f aca="false">H462*H462*20</f>
        <v>0.0303028213489517</v>
      </c>
    </row>
    <row r="463" customFormat="false" ht="12.85" hidden="false" customHeight="false" outlineLevel="0" collapsed="false">
      <c r="A463" s="1" t="n">
        <v>461</v>
      </c>
      <c r="B463" s="1" t="n">
        <f aca="false">B462</f>
        <v>1</v>
      </c>
      <c r="C463" s="1" t="n">
        <f aca="false">C462</f>
        <v>0.01</v>
      </c>
      <c r="D463" s="1" t="n">
        <f aca="false">D462</f>
        <v>1.58</v>
      </c>
      <c r="E463" s="1" t="n">
        <f aca="false">E462</f>
        <v>0</v>
      </c>
      <c r="F463" s="5" t="n">
        <f aca="false">D463-E463</f>
        <v>1.58</v>
      </c>
      <c r="G463" s="7" t="n">
        <f aca="false">G462+C462</f>
        <v>4.60999999999995</v>
      </c>
      <c r="H463" s="8" t="n">
        <f aca="false">H462+C463*I462+0.5*J462*C463*C463</f>
        <v>-0.0380301697390061</v>
      </c>
      <c r="I463" s="7" t="n">
        <f aca="false">I462+C463*J462</f>
        <v>0.0897718325879166</v>
      </c>
      <c r="J463" s="4" t="n">
        <f aca="false">-B463*F463*H463</f>
        <v>0.0600876681876296</v>
      </c>
      <c r="K463" s="4" t="n">
        <f aca="false">H463*H463*20</f>
        <v>0.0289258762075523</v>
      </c>
    </row>
    <row r="464" customFormat="false" ht="12.85" hidden="false" customHeight="false" outlineLevel="0" collapsed="false">
      <c r="A464" s="1" t="n">
        <v>462</v>
      </c>
      <c r="B464" s="1" t="n">
        <f aca="false">B463</f>
        <v>1</v>
      </c>
      <c r="C464" s="1" t="n">
        <f aca="false">C463</f>
        <v>0.01</v>
      </c>
      <c r="D464" s="1" t="n">
        <f aca="false">D463</f>
        <v>1.58</v>
      </c>
      <c r="E464" s="1" t="n">
        <f aca="false">E463</f>
        <v>0</v>
      </c>
      <c r="F464" s="5" t="n">
        <f aca="false">D464-E464</f>
        <v>1.58</v>
      </c>
      <c r="G464" s="7" t="n">
        <f aca="false">G463+C463</f>
        <v>4.61999999999995</v>
      </c>
      <c r="H464" s="8" t="n">
        <f aca="false">H463+C464*I463+0.5*J463*C464*C464</f>
        <v>-0.0371294470297175</v>
      </c>
      <c r="I464" s="7" t="n">
        <f aca="false">I463+C464*J463</f>
        <v>0.0903727092697929</v>
      </c>
      <c r="J464" s="4" t="n">
        <f aca="false">-B464*F464*H464</f>
        <v>0.0586645263069537</v>
      </c>
      <c r="K464" s="4" t="n">
        <f aca="false">H464*H464*20</f>
        <v>0.027571916734652</v>
      </c>
    </row>
    <row r="465" customFormat="false" ht="12.85" hidden="false" customHeight="false" outlineLevel="0" collapsed="false">
      <c r="A465" s="1" t="n">
        <v>463</v>
      </c>
      <c r="B465" s="1" t="n">
        <f aca="false">B464</f>
        <v>1</v>
      </c>
      <c r="C465" s="1" t="n">
        <f aca="false">C464</f>
        <v>0.01</v>
      </c>
      <c r="D465" s="1" t="n">
        <f aca="false">D464</f>
        <v>1.58</v>
      </c>
      <c r="E465" s="1" t="n">
        <f aca="false">E464</f>
        <v>0</v>
      </c>
      <c r="F465" s="5" t="n">
        <f aca="false">D465-E465</f>
        <v>1.58</v>
      </c>
      <c r="G465" s="7" t="n">
        <f aca="false">G464+C464</f>
        <v>4.62999999999995</v>
      </c>
      <c r="H465" s="8" t="n">
        <f aca="false">H464+C465*I464+0.5*J464*C465*C465</f>
        <v>-0.0362227867107043</v>
      </c>
      <c r="I465" s="7" t="n">
        <f aca="false">I464+C465*J464</f>
        <v>0.0909593545328624</v>
      </c>
      <c r="J465" s="4" t="n">
        <f aca="false">-B465*F465*H465</f>
        <v>0.0572320030029127</v>
      </c>
      <c r="K465" s="4" t="n">
        <f aca="false">H465*H465*20</f>
        <v>0.0262418055417835</v>
      </c>
    </row>
    <row r="466" customFormat="false" ht="12.85" hidden="false" customHeight="false" outlineLevel="0" collapsed="false">
      <c r="A466" s="1" t="n">
        <v>464</v>
      </c>
      <c r="B466" s="1" t="n">
        <f aca="false">B465</f>
        <v>1</v>
      </c>
      <c r="C466" s="1" t="n">
        <f aca="false">C465</f>
        <v>0.01</v>
      </c>
      <c r="D466" s="1" t="n">
        <f aca="false">D465</f>
        <v>1.58</v>
      </c>
      <c r="E466" s="1" t="n">
        <f aca="false">E465</f>
        <v>0</v>
      </c>
      <c r="F466" s="5" t="n">
        <f aca="false">D466-E466</f>
        <v>1.58</v>
      </c>
      <c r="G466" s="7" t="n">
        <f aca="false">G465+C465</f>
        <v>4.63999999999995</v>
      </c>
      <c r="H466" s="8" t="n">
        <f aca="false">H465+C466*I465+0.5*J465*C466*C466</f>
        <v>-0.0353103315652255</v>
      </c>
      <c r="I466" s="7" t="n">
        <f aca="false">I465+C466*J465</f>
        <v>0.0915316745628915</v>
      </c>
      <c r="J466" s="4" t="n">
        <f aca="false">-B466*F466*H466</f>
        <v>0.0557903238730563</v>
      </c>
      <c r="K466" s="4" t="n">
        <f aca="false">H466*H466*20</f>
        <v>0.0249363903049232</v>
      </c>
    </row>
    <row r="467" customFormat="false" ht="12.85" hidden="false" customHeight="false" outlineLevel="0" collapsed="false">
      <c r="A467" s="1" t="n">
        <v>465</v>
      </c>
      <c r="B467" s="1" t="n">
        <f aca="false">B466</f>
        <v>1</v>
      </c>
      <c r="C467" s="1" t="n">
        <f aca="false">C466</f>
        <v>0.01</v>
      </c>
      <c r="D467" s="1" t="n">
        <f aca="false">D466</f>
        <v>1.58</v>
      </c>
      <c r="E467" s="1" t="n">
        <f aca="false">E466</f>
        <v>0</v>
      </c>
      <c r="F467" s="5" t="n">
        <f aca="false">D467-E467</f>
        <v>1.58</v>
      </c>
      <c r="G467" s="7" t="n">
        <f aca="false">G466+C466</f>
        <v>4.64999999999995</v>
      </c>
      <c r="H467" s="8" t="n">
        <f aca="false">H466+C467*I466+0.5*J466*C467*C467</f>
        <v>-0.0343922253034029</v>
      </c>
      <c r="I467" s="7" t="n">
        <f aca="false">I466+C467*J466</f>
        <v>0.0920895778016221</v>
      </c>
      <c r="J467" s="4" t="n">
        <f aca="false">-B467*F467*H467</f>
        <v>0.0543397159793766</v>
      </c>
      <c r="K467" s="4" t="n">
        <f aca="false">H467*H467*20</f>
        <v>0.0236565032264006</v>
      </c>
    </row>
    <row r="468" customFormat="false" ht="12.85" hidden="false" customHeight="false" outlineLevel="0" collapsed="false">
      <c r="A468" s="1" t="n">
        <v>466</v>
      </c>
      <c r="B468" s="1" t="n">
        <f aca="false">B467</f>
        <v>1</v>
      </c>
      <c r="C468" s="1" t="n">
        <f aca="false">C467</f>
        <v>0.01</v>
      </c>
      <c r="D468" s="1" t="n">
        <f aca="false">D467</f>
        <v>1.58</v>
      </c>
      <c r="E468" s="1" t="n">
        <f aca="false">E467</f>
        <v>0</v>
      </c>
      <c r="F468" s="5" t="n">
        <f aca="false">D468-E468</f>
        <v>1.58</v>
      </c>
      <c r="G468" s="7" t="n">
        <f aca="false">G467+C467</f>
        <v>4.65999999999995</v>
      </c>
      <c r="H468" s="8" t="n">
        <f aca="false">H467+C468*I467+0.5*J467*C468*C468</f>
        <v>-0.0334686125395877</v>
      </c>
      <c r="I468" s="7" t="n">
        <f aca="false">I467+C468*J467</f>
        <v>0.0926329749614159</v>
      </c>
      <c r="J468" s="4" t="n">
        <f aca="false">-B468*F468*H468</f>
        <v>0.0528804078125486</v>
      </c>
      <c r="K468" s="4" t="n">
        <f aca="false">H468*H468*20</f>
        <v>0.022402960506501</v>
      </c>
    </row>
    <row r="469" customFormat="false" ht="12.85" hidden="false" customHeight="false" outlineLevel="0" collapsed="false">
      <c r="A469" s="1" t="n">
        <v>467</v>
      </c>
      <c r="B469" s="1" t="n">
        <f aca="false">B468</f>
        <v>1</v>
      </c>
      <c r="C469" s="1" t="n">
        <f aca="false">C468</f>
        <v>0.01</v>
      </c>
      <c r="D469" s="1" t="n">
        <f aca="false">D468</f>
        <v>1.58</v>
      </c>
      <c r="E469" s="1" t="n">
        <f aca="false">E468</f>
        <v>0</v>
      </c>
      <c r="F469" s="5" t="n">
        <f aca="false">D469-E469</f>
        <v>1.58</v>
      </c>
      <c r="G469" s="7" t="n">
        <f aca="false">G468+C468</f>
        <v>4.66999999999995</v>
      </c>
      <c r="H469" s="8" t="n">
        <f aca="false">H468+C469*I468+0.5*J468*C469*C469</f>
        <v>-0.032539638769583</v>
      </c>
      <c r="I469" s="7" t="n">
        <f aca="false">I468+C469*J468</f>
        <v>0.0931617790395413</v>
      </c>
      <c r="J469" s="4" t="n">
        <f aca="false">-B469*F469*H469</f>
        <v>0.0514126292559411</v>
      </c>
      <c r="K469" s="4" t="n">
        <f aca="false">H469*H469*20</f>
        <v>0.0211765618250989</v>
      </c>
    </row>
    <row r="470" customFormat="false" ht="12.85" hidden="false" customHeight="false" outlineLevel="0" collapsed="false">
      <c r="A470" s="1" t="n">
        <v>468</v>
      </c>
      <c r="B470" s="1" t="n">
        <f aca="false">B469</f>
        <v>1</v>
      </c>
      <c r="C470" s="1" t="n">
        <f aca="false">C469</f>
        <v>0.01</v>
      </c>
      <c r="D470" s="1" t="n">
        <f aca="false">D469</f>
        <v>1.58</v>
      </c>
      <c r="E470" s="1" t="n">
        <f aca="false">E469</f>
        <v>0</v>
      </c>
      <c r="F470" s="5" t="n">
        <f aca="false">D470-E470</f>
        <v>1.58</v>
      </c>
      <c r="G470" s="7" t="n">
        <f aca="false">G469+C469</f>
        <v>4.67999999999995</v>
      </c>
      <c r="H470" s="8" t="n">
        <f aca="false">H469+C470*I469+0.5*J469*C470*C470</f>
        <v>-0.0316054503477247</v>
      </c>
      <c r="I470" s="7" t="n">
        <f aca="false">I469+C470*J469</f>
        <v>0.0936759053321008</v>
      </c>
      <c r="J470" s="4" t="n">
        <f aca="false">-B470*F470*H470</f>
        <v>0.0499366115494051</v>
      </c>
      <c r="K470" s="4" t="n">
        <f aca="false">H470*H470*20</f>
        <v>0.0199780898336499</v>
      </c>
    </row>
    <row r="471" customFormat="false" ht="12.85" hidden="false" customHeight="false" outlineLevel="0" collapsed="false">
      <c r="A471" s="1" t="n">
        <v>469</v>
      </c>
      <c r="B471" s="1" t="n">
        <f aca="false">B470</f>
        <v>1</v>
      </c>
      <c r="C471" s="1" t="n">
        <f aca="false">C470</f>
        <v>0.01</v>
      </c>
      <c r="D471" s="1" t="n">
        <f aca="false">D470</f>
        <v>1.58</v>
      </c>
      <c r="E471" s="1" t="n">
        <f aca="false">E470</f>
        <v>0</v>
      </c>
      <c r="F471" s="5" t="n">
        <f aca="false">D471-E471</f>
        <v>1.58</v>
      </c>
      <c r="G471" s="7" t="n">
        <f aca="false">G470+C470</f>
        <v>4.68999999999994</v>
      </c>
      <c r="H471" s="8" t="n">
        <f aca="false">H470+C471*I470+0.5*J470*C471*C471</f>
        <v>-0.0306661944638263</v>
      </c>
      <c r="I471" s="7" t="n">
        <f aca="false">I470+C471*J470</f>
        <v>0.0941752714475948</v>
      </c>
      <c r="J471" s="4" t="n">
        <f aca="false">-B471*F471*H471</f>
        <v>0.0484525872528455</v>
      </c>
      <c r="K471" s="4" t="n">
        <f aca="false">H471*H471*20</f>
        <v>0.0188083096578642</v>
      </c>
    </row>
    <row r="472" customFormat="false" ht="12.85" hidden="false" customHeight="false" outlineLevel="0" collapsed="false">
      <c r="A472" s="1" t="n">
        <v>470</v>
      </c>
      <c r="B472" s="1" t="n">
        <f aca="false">B471</f>
        <v>1</v>
      </c>
      <c r="C472" s="1" t="n">
        <f aca="false">C471</f>
        <v>0.01</v>
      </c>
      <c r="D472" s="1" t="n">
        <f aca="false">D471</f>
        <v>1.58</v>
      </c>
      <c r="E472" s="1" t="n">
        <f aca="false">E471</f>
        <v>0</v>
      </c>
      <c r="F472" s="5" t="n">
        <f aca="false">D472-E472</f>
        <v>1.58</v>
      </c>
      <c r="G472" s="7" t="n">
        <f aca="false">G471+C471</f>
        <v>4.69999999999994</v>
      </c>
      <c r="H472" s="8" t="n">
        <f aca="false">H471+C472*I471+0.5*J471*C472*C472</f>
        <v>-0.0297220191199877</v>
      </c>
      <c r="I472" s="7" t="n">
        <f aca="false">I471+C472*J471</f>
        <v>0.0946597973201233</v>
      </c>
      <c r="J472" s="4" t="n">
        <f aca="false">-B472*F472*H472</f>
        <v>0.0469607902095805</v>
      </c>
      <c r="K472" s="4" t="n">
        <f aca="false">H472*H472*20</f>
        <v>0.0176679684113783</v>
      </c>
    </row>
    <row r="473" customFormat="false" ht="12.85" hidden="false" customHeight="false" outlineLevel="0" collapsed="false">
      <c r="A473" s="1" t="n">
        <v>471</v>
      </c>
      <c r="B473" s="1" t="n">
        <f aca="false">B472</f>
        <v>1</v>
      </c>
      <c r="C473" s="1" t="n">
        <f aca="false">C472</f>
        <v>0.01</v>
      </c>
      <c r="D473" s="1" t="n">
        <f aca="false">D472</f>
        <v>1.58</v>
      </c>
      <c r="E473" s="1" t="n">
        <f aca="false">E472</f>
        <v>0</v>
      </c>
      <c r="F473" s="5" t="n">
        <f aca="false">D473-E473</f>
        <v>1.58</v>
      </c>
      <c r="G473" s="7" t="n">
        <f aca="false">G472+C472</f>
        <v>4.70999999999994</v>
      </c>
      <c r="H473" s="8" t="n">
        <f aca="false">H472+C473*I472+0.5*J472*C473*C473</f>
        <v>-0.028773073107276</v>
      </c>
      <c r="I473" s="7" t="n">
        <f aca="false">I472+C473*J472</f>
        <v>0.0951294052222191</v>
      </c>
      <c r="J473" s="4" t="n">
        <f aca="false">-B473*F473*H473</f>
        <v>0.045461455509496</v>
      </c>
      <c r="K473" s="4" t="n">
        <f aca="false">H473*H473*20</f>
        <v>0.0165577947207329</v>
      </c>
    </row>
    <row r="474" customFormat="false" ht="12.85" hidden="false" customHeight="false" outlineLevel="0" collapsed="false">
      <c r="A474" s="1" t="n">
        <v>472</v>
      </c>
      <c r="B474" s="1" t="n">
        <f aca="false">B473</f>
        <v>1</v>
      </c>
      <c r="C474" s="1" t="n">
        <f aca="false">C473</f>
        <v>0.01</v>
      </c>
      <c r="D474" s="1" t="n">
        <f aca="false">D473</f>
        <v>1.58</v>
      </c>
      <c r="E474" s="1" t="n">
        <f aca="false">E473</f>
        <v>0</v>
      </c>
      <c r="F474" s="5" t="n">
        <f aca="false">D474-E474</f>
        <v>1.58</v>
      </c>
      <c r="G474" s="7" t="n">
        <f aca="false">G473+C473</f>
        <v>4.71999999999994</v>
      </c>
      <c r="H474" s="8" t="n">
        <f aca="false">H473+C474*I473+0.5*J473*C474*C474</f>
        <v>-0.0278195059822783</v>
      </c>
      <c r="I474" s="7" t="n">
        <f aca="false">I473+C474*J473</f>
        <v>0.095584019777314</v>
      </c>
      <c r="J474" s="4" t="n">
        <f aca="false">-B474*F474*H474</f>
        <v>0.0439548194519997</v>
      </c>
      <c r="K474" s="4" t="n">
        <f aca="false">H474*H474*20</f>
        <v>0.0154784982619604</v>
      </c>
    </row>
    <row r="475" customFormat="false" ht="12.85" hidden="false" customHeight="false" outlineLevel="0" collapsed="false">
      <c r="A475" s="1" t="n">
        <v>473</v>
      </c>
      <c r="B475" s="1" t="n">
        <f aca="false">B474</f>
        <v>1</v>
      </c>
      <c r="C475" s="1" t="n">
        <f aca="false">C474</f>
        <v>0.01</v>
      </c>
      <c r="D475" s="1" t="n">
        <f aca="false">D474</f>
        <v>1.58</v>
      </c>
      <c r="E475" s="1" t="n">
        <f aca="false">E474</f>
        <v>0</v>
      </c>
      <c r="F475" s="5" t="n">
        <f aca="false">D475-E475</f>
        <v>1.58</v>
      </c>
      <c r="G475" s="7" t="n">
        <f aca="false">G474+C474</f>
        <v>4.72999999999994</v>
      </c>
      <c r="H475" s="8" t="n">
        <f aca="false">H474+C475*I474+0.5*J474*C475*C475</f>
        <v>-0.0268614680435326</v>
      </c>
      <c r="I475" s="7" t="n">
        <f aca="false">I474+C475*J474</f>
        <v>0.096023567971834</v>
      </c>
      <c r="J475" s="4" t="n">
        <f aca="false">-B475*F475*H475</f>
        <v>0.0424411195087814</v>
      </c>
      <c r="K475" s="4" t="n">
        <f aca="false">H475*H475*20</f>
        <v>0.0144307693090744</v>
      </c>
    </row>
    <row r="476" customFormat="false" ht="12.85" hidden="false" customHeight="false" outlineLevel="0" collapsed="false">
      <c r="A476" s="1" t="n">
        <v>474</v>
      </c>
      <c r="B476" s="1" t="n">
        <f aca="false">B475</f>
        <v>1</v>
      </c>
      <c r="C476" s="1" t="n">
        <f aca="false">C475</f>
        <v>0.01</v>
      </c>
      <c r="D476" s="1" t="n">
        <f aca="false">D475</f>
        <v>1.58</v>
      </c>
      <c r="E476" s="1" t="n">
        <f aca="false">E475</f>
        <v>0</v>
      </c>
      <c r="F476" s="5" t="n">
        <f aca="false">D476-E476</f>
        <v>1.58</v>
      </c>
      <c r="G476" s="7" t="n">
        <f aca="false">G475+C475</f>
        <v>4.73999999999994</v>
      </c>
      <c r="H476" s="8" t="n">
        <f aca="false">H475+C476*I475+0.5*J475*C476*C476</f>
        <v>-0.0258991103078388</v>
      </c>
      <c r="I476" s="7" t="n">
        <f aca="false">I475+C476*J475</f>
        <v>0.0964479791669218</v>
      </c>
      <c r="J476" s="4" t="n">
        <f aca="false">-B476*F476*H476</f>
        <v>0.0409205942863853</v>
      </c>
      <c r="K476" s="4" t="n">
        <f aca="false">H476*H476*20</f>
        <v>0.013415278294752</v>
      </c>
    </row>
    <row r="477" customFormat="false" ht="12.85" hidden="false" customHeight="false" outlineLevel="0" collapsed="false">
      <c r="A477" s="1" t="n">
        <v>475</v>
      </c>
      <c r="B477" s="1" t="n">
        <f aca="false">B476</f>
        <v>1</v>
      </c>
      <c r="C477" s="1" t="n">
        <f aca="false">C476</f>
        <v>0.01</v>
      </c>
      <c r="D477" s="1" t="n">
        <f aca="false">D476</f>
        <v>1.58</v>
      </c>
      <c r="E477" s="1" t="n">
        <f aca="false">E476</f>
        <v>0</v>
      </c>
      <c r="F477" s="5" t="n">
        <f aca="false">D477-E477</f>
        <v>1.58</v>
      </c>
      <c r="G477" s="7" t="n">
        <f aca="false">G476+C476</f>
        <v>4.74999999999994</v>
      </c>
      <c r="H477" s="8" t="n">
        <f aca="false">H476+C477*I476+0.5*J476*C477*C477</f>
        <v>-0.0249325844864552</v>
      </c>
      <c r="I477" s="7" t="n">
        <f aca="false">I476+C477*J476</f>
        <v>0.0968571851097857</v>
      </c>
      <c r="J477" s="4" t="n">
        <f aca="false">-B477*F477*H477</f>
        <v>0.0393934834885993</v>
      </c>
      <c r="K477" s="4" t="n">
        <f aca="false">H477*H477*20</f>
        <v>0.0124326753834846</v>
      </c>
    </row>
    <row r="478" customFormat="false" ht="12.85" hidden="false" customHeight="false" outlineLevel="0" collapsed="false">
      <c r="A478" s="1" t="n">
        <v>476</v>
      </c>
      <c r="B478" s="1" t="n">
        <f aca="false">B477</f>
        <v>1</v>
      </c>
      <c r="C478" s="1" t="n">
        <f aca="false">C477</f>
        <v>0.01</v>
      </c>
      <c r="D478" s="1" t="n">
        <f aca="false">D477</f>
        <v>1.58</v>
      </c>
      <c r="E478" s="1" t="n">
        <f aca="false">E477</f>
        <v>0</v>
      </c>
      <c r="F478" s="5" t="n">
        <f aca="false">D478-E478</f>
        <v>1.58</v>
      </c>
      <c r="G478" s="7" t="n">
        <f aca="false">G477+C477</f>
        <v>4.75999999999994</v>
      </c>
      <c r="H478" s="8" t="n">
        <f aca="false">H477+C478*I477+0.5*J477*C478*C478</f>
        <v>-0.023962042961183</v>
      </c>
      <c r="I478" s="7" t="n">
        <f aca="false">I477+C478*J477</f>
        <v>0.0972511199446717</v>
      </c>
      <c r="J478" s="4" t="n">
        <f aca="false">-B478*F478*H478</f>
        <v>0.0378600278786691</v>
      </c>
      <c r="K478" s="4" t="n">
        <f aca="false">H478*H478*20</f>
        <v>0.0114835900574716</v>
      </c>
    </row>
    <row r="479" customFormat="false" ht="12.85" hidden="false" customHeight="false" outlineLevel="0" collapsed="false">
      <c r="A479" s="1" t="n">
        <v>477</v>
      </c>
      <c r="B479" s="1" t="n">
        <f aca="false">B478</f>
        <v>1</v>
      </c>
      <c r="C479" s="1" t="n">
        <f aca="false">C478</f>
        <v>0.01</v>
      </c>
      <c r="D479" s="1" t="n">
        <f aca="false">D478</f>
        <v>1.58</v>
      </c>
      <c r="E479" s="1" t="n">
        <f aca="false">E478</f>
        <v>0</v>
      </c>
      <c r="F479" s="5" t="n">
        <f aca="false">D479-E479</f>
        <v>1.58</v>
      </c>
      <c r="G479" s="7" t="n">
        <f aca="false">G478+C478</f>
        <v>4.76999999999994</v>
      </c>
      <c r="H479" s="8" t="n">
        <f aca="false">H478+C479*I478+0.5*J478*C479*C479</f>
        <v>-0.0229876387603423</v>
      </c>
      <c r="I479" s="7" t="n">
        <f aca="false">I478+C479*J478</f>
        <v>0.0976297202234584</v>
      </c>
      <c r="J479" s="4" t="n">
        <f aca="false">-B479*F479*H479</f>
        <v>0.0363204692413408</v>
      </c>
      <c r="K479" s="4" t="n">
        <f aca="false">H479*H479*20</f>
        <v>0.0105686307155198</v>
      </c>
    </row>
    <row r="480" customFormat="false" ht="12.85" hidden="false" customHeight="false" outlineLevel="0" collapsed="false">
      <c r="A480" s="1" t="n">
        <v>478</v>
      </c>
      <c r="B480" s="1" t="n">
        <f aca="false">B479</f>
        <v>1</v>
      </c>
      <c r="C480" s="1" t="n">
        <f aca="false">C479</f>
        <v>0.01</v>
      </c>
      <c r="D480" s="1" t="n">
        <f aca="false">D479</f>
        <v>1.58</v>
      </c>
      <c r="E480" s="1" t="n">
        <f aca="false">E479</f>
        <v>0</v>
      </c>
      <c r="F480" s="5" t="n">
        <f aca="false">D480-E480</f>
        <v>1.58</v>
      </c>
      <c r="G480" s="7" t="n">
        <f aca="false">G479+C479</f>
        <v>4.77999999999994</v>
      </c>
      <c r="H480" s="8" t="n">
        <f aca="false">H479+C480*I479+0.5*J479*C480*C480</f>
        <v>-0.0220095255346457</v>
      </c>
      <c r="I480" s="7" t="n">
        <f aca="false">I479+C480*J479</f>
        <v>0.0979929249158718</v>
      </c>
      <c r="J480" s="4" t="n">
        <f aca="false">-B480*F480*H480</f>
        <v>0.0347750503447401</v>
      </c>
      <c r="K480" s="4" t="n">
        <f aca="false">H480*H480*20</f>
        <v>0.00968838428520438</v>
      </c>
    </row>
    <row r="481" customFormat="false" ht="12.85" hidden="false" customHeight="false" outlineLevel="0" collapsed="false">
      <c r="A481" s="1" t="n">
        <v>479</v>
      </c>
      <c r="B481" s="1" t="n">
        <f aca="false">B480</f>
        <v>1</v>
      </c>
      <c r="C481" s="1" t="n">
        <f aca="false">C480</f>
        <v>0.01</v>
      </c>
      <c r="D481" s="1" t="n">
        <f aca="false">D480</f>
        <v>1.58</v>
      </c>
      <c r="E481" s="1" t="n">
        <f aca="false">E480</f>
        <v>0</v>
      </c>
      <c r="F481" s="5" t="n">
        <f aca="false">D481-E481</f>
        <v>1.58</v>
      </c>
      <c r="G481" s="7" t="n">
        <f aca="false">G480+C480</f>
        <v>4.78999999999994</v>
      </c>
      <c r="H481" s="8" t="n">
        <f aca="false">H480+C481*I480+0.5*J480*C481*C481</f>
        <v>-0.0210278575329697</v>
      </c>
      <c r="I481" s="7" t="n">
        <f aca="false">I480+C481*J480</f>
        <v>0.0983406754193192</v>
      </c>
      <c r="J481" s="4" t="n">
        <f aca="false">-B481*F481*H481</f>
        <v>0.0332240149020921</v>
      </c>
      <c r="K481" s="4" t="n">
        <f aca="false">H481*H481*20</f>
        <v>0.00884341584853741</v>
      </c>
    </row>
    <row r="482" customFormat="false" ht="12.85" hidden="false" customHeight="false" outlineLevel="0" collapsed="false">
      <c r="A482" s="1" t="n">
        <v>480</v>
      </c>
      <c r="B482" s="1" t="n">
        <f aca="false">B481</f>
        <v>1</v>
      </c>
      <c r="C482" s="1" t="n">
        <f aca="false">C481</f>
        <v>0.01</v>
      </c>
      <c r="D482" s="1" t="n">
        <f aca="false">D481</f>
        <v>1.58</v>
      </c>
      <c r="E482" s="1" t="n">
        <f aca="false">E481</f>
        <v>0</v>
      </c>
      <c r="F482" s="5" t="n">
        <f aca="false">D482-E482</f>
        <v>1.58</v>
      </c>
      <c r="G482" s="7" t="n">
        <f aca="false">G481+C481</f>
        <v>4.79999999999994</v>
      </c>
      <c r="H482" s="8" t="n">
        <f aca="false">H481+C482*I481+0.5*J481*C482*C482</f>
        <v>-0.0200427895780314</v>
      </c>
      <c r="I482" s="7" t="n">
        <f aca="false">I481+C482*J481</f>
        <v>0.0986729155683401</v>
      </c>
      <c r="J482" s="4" t="n">
        <f aca="false">-B482*F482*H482</f>
        <v>0.0316676075332896</v>
      </c>
      <c r="K482" s="4" t="n">
        <f aca="false">H482*H482*20</f>
        <v>0.00803426828138488</v>
      </c>
    </row>
    <row r="483" customFormat="false" ht="12.85" hidden="false" customHeight="false" outlineLevel="0" collapsed="false">
      <c r="A483" s="1" t="n">
        <v>481</v>
      </c>
      <c r="B483" s="1" t="n">
        <f aca="false">B482</f>
        <v>1</v>
      </c>
      <c r="C483" s="1" t="n">
        <f aca="false">C482</f>
        <v>0.01</v>
      </c>
      <c r="D483" s="1" t="n">
        <f aca="false">D482</f>
        <v>1.58</v>
      </c>
      <c r="E483" s="1" t="n">
        <f aca="false">E482</f>
        <v>0</v>
      </c>
      <c r="F483" s="5" t="n">
        <f aca="false">D483-E483</f>
        <v>1.58</v>
      </c>
      <c r="G483" s="7" t="n">
        <f aca="false">G482+C482</f>
        <v>4.80999999999994</v>
      </c>
      <c r="H483" s="8" t="n">
        <f aca="false">H482+C483*I482+0.5*J482*C483*C483</f>
        <v>-0.0190544770419713</v>
      </c>
      <c r="I483" s="7" t="n">
        <f aca="false">I482+C483*J482</f>
        <v>0.098989591643673</v>
      </c>
      <c r="J483" s="4" t="n">
        <f aca="false">-B483*F483*H483</f>
        <v>0.0301060737263147</v>
      </c>
      <c r="K483" s="4" t="n">
        <f aca="false">H483*H483*20</f>
        <v>0.00726146190686025</v>
      </c>
    </row>
    <row r="484" customFormat="false" ht="12.85" hidden="false" customHeight="false" outlineLevel="0" collapsed="false">
      <c r="A484" s="1" t="n">
        <v>482</v>
      </c>
      <c r="B484" s="1" t="n">
        <f aca="false">B483</f>
        <v>1</v>
      </c>
      <c r="C484" s="1" t="n">
        <f aca="false">C483</f>
        <v>0.01</v>
      </c>
      <c r="D484" s="1" t="n">
        <f aca="false">D483</f>
        <v>1.58</v>
      </c>
      <c r="E484" s="1" t="n">
        <f aca="false">E483</f>
        <v>0</v>
      </c>
      <c r="F484" s="5" t="n">
        <f aca="false">D484-E484</f>
        <v>1.58</v>
      </c>
      <c r="G484" s="7" t="n">
        <f aca="false">G483+C483</f>
        <v>4.81999999999994</v>
      </c>
      <c r="H484" s="8" t="n">
        <f aca="false">H483+C484*I483+0.5*J483*C484*C484</f>
        <v>-0.0180630758218483</v>
      </c>
      <c r="I484" s="7" t="n">
        <f aca="false">I483+C484*J483</f>
        <v>0.0992906523809362</v>
      </c>
      <c r="J484" s="4" t="n">
        <f aca="false">-B484*F484*H484</f>
        <v>0.0285396597985203</v>
      </c>
      <c r="K484" s="4" t="n">
        <f aca="false">H484*H484*20</f>
        <v>0.0065254941629168</v>
      </c>
    </row>
    <row r="485" customFormat="false" ht="12.85" hidden="false" customHeight="false" outlineLevel="0" collapsed="false">
      <c r="A485" s="1" t="n">
        <v>483</v>
      </c>
      <c r="B485" s="1" t="n">
        <f aca="false">B484</f>
        <v>1</v>
      </c>
      <c r="C485" s="1" t="n">
        <f aca="false">C484</f>
        <v>0.01</v>
      </c>
      <c r="D485" s="1" t="n">
        <f aca="false">D484</f>
        <v>1.58</v>
      </c>
      <c r="E485" s="1" t="n">
        <f aca="false">E484</f>
        <v>0</v>
      </c>
      <c r="F485" s="5" t="n">
        <f aca="false">D485-E485</f>
        <v>1.58</v>
      </c>
      <c r="G485" s="7" t="n">
        <f aca="false">G484+C484</f>
        <v>4.82999999999994</v>
      </c>
      <c r="H485" s="8" t="n">
        <f aca="false">H484+C485*I484+0.5*J484*C485*C485</f>
        <v>-0.017068742315049</v>
      </c>
      <c r="I485" s="7" t="n">
        <f aca="false">I484+C485*J484</f>
        <v>0.0995760489789214</v>
      </c>
      <c r="J485" s="4" t="n">
        <f aca="false">-B485*F485*H485</f>
        <v>0.0269686128577774</v>
      </c>
      <c r="K485" s="4" t="n">
        <f aca="false">H485*H485*20</f>
        <v>0.00582683928435089</v>
      </c>
    </row>
    <row r="486" customFormat="false" ht="12.85" hidden="false" customHeight="false" outlineLevel="0" collapsed="false">
      <c r="A486" s="1" t="n">
        <v>484</v>
      </c>
      <c r="B486" s="1" t="n">
        <f aca="false">B485</f>
        <v>1</v>
      </c>
      <c r="C486" s="1" t="n">
        <f aca="false">C485</f>
        <v>0.01</v>
      </c>
      <c r="D486" s="1" t="n">
        <f aca="false">D485</f>
        <v>1.58</v>
      </c>
      <c r="E486" s="1" t="n">
        <f aca="false">E485</f>
        <v>0</v>
      </c>
      <c r="F486" s="5" t="n">
        <f aca="false">D486-E486</f>
        <v>1.58</v>
      </c>
      <c r="G486" s="7" t="n">
        <f aca="false">G485+C485</f>
        <v>4.83999999999994</v>
      </c>
      <c r="H486" s="8" t="n">
        <f aca="false">H485+C486*I485+0.5*J485*C486*C486</f>
        <v>-0.0160716333946169</v>
      </c>
      <c r="I486" s="7" t="n">
        <f aca="false">I485+C486*J485</f>
        <v>0.0998457351074991</v>
      </c>
      <c r="J486" s="4" t="n">
        <f aca="false">-B486*F486*H486</f>
        <v>0.0253931807634947</v>
      </c>
      <c r="K486" s="4" t="n">
        <f aca="false">H486*H486*20</f>
        <v>0.0051659479994193</v>
      </c>
    </row>
    <row r="487" customFormat="false" ht="12.85" hidden="false" customHeight="false" outlineLevel="0" collapsed="false">
      <c r="A487" s="1" t="n">
        <v>485</v>
      </c>
      <c r="B487" s="1" t="n">
        <f aca="false">B486</f>
        <v>1</v>
      </c>
      <c r="C487" s="1" t="n">
        <f aca="false">C486</f>
        <v>0.01</v>
      </c>
      <c r="D487" s="1" t="n">
        <f aca="false">D486</f>
        <v>1.58</v>
      </c>
      <c r="E487" s="1" t="n">
        <f aca="false">E486</f>
        <v>0</v>
      </c>
      <c r="F487" s="5" t="n">
        <f aca="false">D487-E487</f>
        <v>1.58</v>
      </c>
      <c r="G487" s="7" t="n">
        <f aca="false">G486+C486</f>
        <v>4.84999999999994</v>
      </c>
      <c r="H487" s="8" t="n">
        <f aca="false">H486+C487*I486+0.5*J486*C487*C487</f>
        <v>-0.0150719063845037</v>
      </c>
      <c r="I487" s="7" t="n">
        <f aca="false">I486+C487*J486</f>
        <v>0.100099666915134</v>
      </c>
      <c r="J487" s="4" t="n">
        <f aca="false">-B487*F487*H487</f>
        <v>0.0238136120875159</v>
      </c>
      <c r="K487" s="4" t="n">
        <f aca="false">H487*H487*20</f>
        <v>0.00454324724126489</v>
      </c>
    </row>
    <row r="488" customFormat="false" ht="12.85" hidden="false" customHeight="false" outlineLevel="0" collapsed="false">
      <c r="A488" s="1" t="n">
        <v>486</v>
      </c>
      <c r="B488" s="1" t="n">
        <f aca="false">B487</f>
        <v>1</v>
      </c>
      <c r="C488" s="1" t="n">
        <f aca="false">C487</f>
        <v>0.01</v>
      </c>
      <c r="D488" s="1" t="n">
        <f aca="false">D487</f>
        <v>1.58</v>
      </c>
      <c r="E488" s="1" t="n">
        <f aca="false">E487</f>
        <v>0</v>
      </c>
      <c r="F488" s="5" t="n">
        <f aca="false">D488-E488</f>
        <v>1.58</v>
      </c>
      <c r="G488" s="7" t="n">
        <f aca="false">G487+C487</f>
        <v>4.85999999999994</v>
      </c>
      <c r="H488" s="8" t="n">
        <f aca="false">H487+C488*I487+0.5*J487*C488*C488</f>
        <v>-0.014069719034748</v>
      </c>
      <c r="I488" s="7" t="n">
        <f aca="false">I487+C488*J487</f>
        <v>0.100337803036009</v>
      </c>
      <c r="J488" s="4" t="n">
        <f aca="false">-B488*F488*H488</f>
        <v>0.0222301560749019</v>
      </c>
      <c r="K488" s="4" t="n">
        <f aca="false">H488*H488*20</f>
        <v>0.00395913987433501</v>
      </c>
    </row>
    <row r="489" customFormat="false" ht="12.85" hidden="false" customHeight="false" outlineLevel="0" collapsed="false">
      <c r="A489" s="1" t="n">
        <v>487</v>
      </c>
      <c r="B489" s="1" t="n">
        <f aca="false">B488</f>
        <v>1</v>
      </c>
      <c r="C489" s="1" t="n">
        <f aca="false">C488</f>
        <v>0.01</v>
      </c>
      <c r="D489" s="1" t="n">
        <f aca="false">D488</f>
        <v>1.58</v>
      </c>
      <c r="E489" s="1" t="n">
        <f aca="false">E488</f>
        <v>0</v>
      </c>
      <c r="F489" s="5" t="n">
        <f aca="false">D489-E489</f>
        <v>1.58</v>
      </c>
      <c r="G489" s="7" t="n">
        <f aca="false">G488+C488</f>
        <v>4.86999999999994</v>
      </c>
      <c r="H489" s="8" t="n">
        <f aca="false">H488+C489*I488+0.5*J488*C489*C489</f>
        <v>-0.0130652294965842</v>
      </c>
      <c r="I489" s="7" t="n">
        <f aca="false">I488+C489*J488</f>
        <v>0.100560104596758</v>
      </c>
      <c r="J489" s="4" t="n">
        <f aca="false">-B489*F489*H489</f>
        <v>0.020643062604603</v>
      </c>
      <c r="K489" s="4" t="n">
        <f aca="false">H489*H489*20</f>
        <v>0.00341400443596826</v>
      </c>
    </row>
    <row r="490" customFormat="false" ht="12.85" hidden="false" customHeight="false" outlineLevel="0" collapsed="false">
      <c r="A490" s="1" t="n">
        <v>488</v>
      </c>
      <c r="B490" s="1" t="n">
        <f aca="false">B489</f>
        <v>1</v>
      </c>
      <c r="C490" s="1" t="n">
        <f aca="false">C489</f>
        <v>0.01</v>
      </c>
      <c r="D490" s="1" t="n">
        <f aca="false">D489</f>
        <v>1.58</v>
      </c>
      <c r="E490" s="1" t="n">
        <f aca="false">E489</f>
        <v>0</v>
      </c>
      <c r="F490" s="5" t="n">
        <f aca="false">D490-E490</f>
        <v>1.58</v>
      </c>
      <c r="G490" s="7" t="n">
        <f aca="false">G489+C489</f>
        <v>4.87999999999994</v>
      </c>
      <c r="H490" s="8" t="n">
        <f aca="false">H489+C490*I489+0.5*J489*C490*C490</f>
        <v>-0.0120585962974864</v>
      </c>
      <c r="I490" s="7" t="n">
        <f aca="false">I489+C490*J489</f>
        <v>0.100766535222804</v>
      </c>
      <c r="J490" s="4" t="n">
        <f aca="false">-B490*F490*H490</f>
        <v>0.0190525821500285</v>
      </c>
      <c r="K490" s="4" t="n">
        <f aca="false">H490*H490*20</f>
        <v>0.00290819489331504</v>
      </c>
    </row>
    <row r="491" customFormat="false" ht="12.85" hidden="false" customHeight="false" outlineLevel="0" collapsed="false">
      <c r="A491" s="1" t="n">
        <v>489</v>
      </c>
      <c r="B491" s="1" t="n">
        <f aca="false">B490</f>
        <v>1</v>
      </c>
      <c r="C491" s="1" t="n">
        <f aca="false">C490</f>
        <v>0.01</v>
      </c>
      <c r="D491" s="1" t="n">
        <f aca="false">D490</f>
        <v>1.58</v>
      </c>
      <c r="E491" s="1" t="n">
        <f aca="false">E490</f>
        <v>0</v>
      </c>
      <c r="F491" s="5" t="n">
        <f aca="false">D491-E491</f>
        <v>1.58</v>
      </c>
      <c r="G491" s="7" t="n">
        <f aca="false">G490+C490</f>
        <v>4.88999999999994</v>
      </c>
      <c r="H491" s="8" t="n">
        <f aca="false">H490+C491*I490+0.5*J490*C491*C491</f>
        <v>-0.0110499783161508</v>
      </c>
      <c r="I491" s="7" t="n">
        <f aca="false">I490+C491*J490</f>
        <v>0.100957061044305</v>
      </c>
      <c r="J491" s="4" t="n">
        <f aca="false">-B491*F491*H491</f>
        <v>0.0174589657395183</v>
      </c>
      <c r="K491" s="4" t="n">
        <f aca="false">H491*H491*20</f>
        <v>0.00244204041574807</v>
      </c>
    </row>
    <row r="492" customFormat="false" ht="12.85" hidden="false" customHeight="false" outlineLevel="0" collapsed="false">
      <c r="A492" s="1" t="n">
        <v>490</v>
      </c>
      <c r="B492" s="1" t="n">
        <f aca="false">B491</f>
        <v>1</v>
      </c>
      <c r="C492" s="1" t="n">
        <f aca="false">C491</f>
        <v>0.01</v>
      </c>
      <c r="D492" s="1" t="n">
        <f aca="false">D491</f>
        <v>1.58</v>
      </c>
      <c r="E492" s="1" t="n">
        <f aca="false">E491</f>
        <v>0</v>
      </c>
      <c r="F492" s="5" t="n">
        <f aca="false">D492-E492</f>
        <v>1.58</v>
      </c>
      <c r="G492" s="7" t="n">
        <f aca="false">G491+C491</f>
        <v>4.89999999999994</v>
      </c>
      <c r="H492" s="8" t="n">
        <f aca="false">H491+C492*I491+0.5*J491*C492*C492</f>
        <v>-0.0100395347574208</v>
      </c>
      <c r="I492" s="7" t="n">
        <f aca="false">I491+C492*J491</f>
        <v>0.1011316507017</v>
      </c>
      <c r="J492" s="4" t="n">
        <f aca="false">-B492*F492*H492</f>
        <v>0.0158624649167249</v>
      </c>
      <c r="K492" s="4" t="n">
        <f aca="false">H492*H492*20</f>
        <v>0.00201584516290921</v>
      </c>
    </row>
    <row r="493" customFormat="false" ht="12.85" hidden="false" customHeight="false" outlineLevel="0" collapsed="false">
      <c r="A493" s="1" t="n">
        <v>491</v>
      </c>
      <c r="B493" s="1" t="n">
        <f aca="false">B492</f>
        <v>1</v>
      </c>
      <c r="C493" s="1" t="n">
        <f aca="false">C492</f>
        <v>0.01</v>
      </c>
      <c r="D493" s="1" t="n">
        <f aca="false">D492</f>
        <v>1.58</v>
      </c>
      <c r="E493" s="1" t="n">
        <f aca="false">E492</f>
        <v>0</v>
      </c>
      <c r="F493" s="5" t="n">
        <f aca="false">D493-E493</f>
        <v>1.58</v>
      </c>
      <c r="G493" s="7" t="n">
        <f aca="false">G492+C492</f>
        <v>4.90999999999994</v>
      </c>
      <c r="H493" s="8" t="n">
        <f aca="false">H492+C493*I492+0.5*J492*C493*C493</f>
        <v>-0.00902742512715796</v>
      </c>
      <c r="I493" s="7" t="n">
        <f aca="false">I492+C493*J492</f>
        <v>0.101290275350867</v>
      </c>
      <c r="J493" s="4" t="n">
        <f aca="false">-B493*F493*H493</f>
        <v>0.0142633317009096</v>
      </c>
      <c r="K493" s="4" t="n">
        <f aca="false">H493*H493*20</f>
        <v>0.00162988808852886</v>
      </c>
    </row>
    <row r="494" customFormat="false" ht="12.85" hidden="false" customHeight="false" outlineLevel="0" collapsed="false">
      <c r="A494" s="1" t="n">
        <v>492</v>
      </c>
      <c r="B494" s="1" t="n">
        <f aca="false">B493</f>
        <v>1</v>
      </c>
      <c r="C494" s="1" t="n">
        <f aca="false">C493</f>
        <v>0.01</v>
      </c>
      <c r="D494" s="1" t="n">
        <f aca="false">D493</f>
        <v>1.58</v>
      </c>
      <c r="E494" s="1" t="n">
        <f aca="false">E493</f>
        <v>0</v>
      </c>
      <c r="F494" s="5" t="n">
        <f aca="false">D494-E494</f>
        <v>1.58</v>
      </c>
      <c r="G494" s="7" t="n">
        <f aca="false">G493+C493</f>
        <v>4.91999999999994</v>
      </c>
      <c r="H494" s="8" t="n">
        <f aca="false">H493+C494*I493+0.5*J493*C494*C494</f>
        <v>-0.00801380920706425</v>
      </c>
      <c r="I494" s="7" t="n">
        <f aca="false">I493+C494*J493</f>
        <v>0.101432908667876</v>
      </c>
      <c r="J494" s="4" t="n">
        <f aca="false">-B494*F494*H494</f>
        <v>0.0126618185471615</v>
      </c>
      <c r="K494" s="4" t="n">
        <f aca="false">H494*H494*20</f>
        <v>0.00128442276014455</v>
      </c>
    </row>
    <row r="495" customFormat="false" ht="12.85" hidden="false" customHeight="false" outlineLevel="0" collapsed="false">
      <c r="A495" s="1" t="n">
        <v>493</v>
      </c>
      <c r="B495" s="1" t="n">
        <f aca="false">B494</f>
        <v>1</v>
      </c>
      <c r="C495" s="1" t="n">
        <f aca="false">C494</f>
        <v>0.01</v>
      </c>
      <c r="D495" s="1" t="n">
        <f aca="false">D494</f>
        <v>1.58</v>
      </c>
      <c r="E495" s="1" t="n">
        <f aca="false">E494</f>
        <v>0</v>
      </c>
      <c r="F495" s="5" t="n">
        <f aca="false">D495-E495</f>
        <v>1.58</v>
      </c>
      <c r="G495" s="7" t="n">
        <f aca="false">G494+C494</f>
        <v>4.92999999999994</v>
      </c>
      <c r="H495" s="8" t="n">
        <f aca="false">H494+C495*I494+0.5*J494*C495*C495</f>
        <v>-0.00699884702945813</v>
      </c>
      <c r="I495" s="7" t="n">
        <f aca="false">I494+C495*J494</f>
        <v>0.101559526853348</v>
      </c>
      <c r="J495" s="4" t="n">
        <f aca="false">-B495*F495*H495</f>
        <v>0.0110581783065438</v>
      </c>
      <c r="K495" s="4" t="n">
        <f aca="false">H495*H495*20</f>
        <v>0.000979677194835097</v>
      </c>
    </row>
    <row r="496" customFormat="false" ht="12.85" hidden="false" customHeight="false" outlineLevel="0" collapsed="false">
      <c r="A496" s="1" t="n">
        <v>494</v>
      </c>
      <c r="B496" s="1" t="n">
        <f aca="false">B495</f>
        <v>1</v>
      </c>
      <c r="C496" s="1" t="n">
        <f aca="false">C495</f>
        <v>0.01</v>
      </c>
      <c r="D496" s="1" t="n">
        <f aca="false">D495</f>
        <v>1.58</v>
      </c>
      <c r="E496" s="1" t="n">
        <f aca="false">E495</f>
        <v>0</v>
      </c>
      <c r="F496" s="5" t="n">
        <f aca="false">D496-E496</f>
        <v>1.58</v>
      </c>
      <c r="G496" s="7" t="n">
        <f aca="false">G495+C495</f>
        <v>4.93999999999994</v>
      </c>
      <c r="H496" s="8" t="n">
        <f aca="false">H495+C496*I495+0.5*J495*C496*C496</f>
        <v>-0.00598269885200932</v>
      </c>
      <c r="I496" s="7" t="n">
        <f aca="false">I495+C496*J495</f>
        <v>0.101670108636413</v>
      </c>
      <c r="J496" s="4" t="n">
        <f aca="false">-B496*F496*H496</f>
        <v>0.00945266418617473</v>
      </c>
      <c r="K496" s="4" t="n">
        <f aca="false">H496*H496*20</f>
        <v>0.000715853711076674</v>
      </c>
    </row>
    <row r="497" customFormat="false" ht="12.85" hidden="false" customHeight="false" outlineLevel="0" collapsed="false">
      <c r="A497" s="1" t="n">
        <v>495</v>
      </c>
      <c r="B497" s="1" t="n">
        <f aca="false">B496</f>
        <v>1</v>
      </c>
      <c r="C497" s="1" t="n">
        <f aca="false">C496</f>
        <v>0.01</v>
      </c>
      <c r="D497" s="1" t="n">
        <f aca="false">D496</f>
        <v>1.58</v>
      </c>
      <c r="E497" s="1" t="n">
        <f aca="false">E496</f>
        <v>0</v>
      </c>
      <c r="F497" s="5" t="n">
        <f aca="false">D497-E497</f>
        <v>1.58</v>
      </c>
      <c r="G497" s="7" t="n">
        <f aca="false">G496+C496</f>
        <v>4.94999999999994</v>
      </c>
      <c r="H497" s="8" t="n">
        <f aca="false">H496+C497*I496+0.5*J496*C497*C497</f>
        <v>-0.00496552513243588</v>
      </c>
      <c r="I497" s="7" t="n">
        <f aca="false">I496+C497*J496</f>
        <v>0.101764635278275</v>
      </c>
      <c r="J497" s="4" t="n">
        <f aca="false">-B497*F497*H497</f>
        <v>0.0078455297092487</v>
      </c>
      <c r="K497" s="4" t="n">
        <f aca="false">H497*H497*20</f>
        <v>0.000493128796817048</v>
      </c>
    </row>
    <row r="498" customFormat="false" ht="12.85" hidden="false" customHeight="false" outlineLevel="0" collapsed="false">
      <c r="A498" s="1" t="n">
        <v>496</v>
      </c>
      <c r="B498" s="1" t="n">
        <f aca="false">B497</f>
        <v>1</v>
      </c>
      <c r="C498" s="1" t="n">
        <f aca="false">C497</f>
        <v>0.01</v>
      </c>
      <c r="D498" s="1" t="n">
        <f aca="false">D497</f>
        <v>1.58</v>
      </c>
      <c r="E498" s="1" t="n">
        <f aca="false">E497</f>
        <v>0</v>
      </c>
      <c r="F498" s="5" t="n">
        <f aca="false">D498-E498</f>
        <v>1.58</v>
      </c>
      <c r="G498" s="7" t="n">
        <f aca="false">G497+C497</f>
        <v>4.95999999999994</v>
      </c>
      <c r="H498" s="8" t="n">
        <f aca="false">H497+C498*I497+0.5*J497*C498*C498</f>
        <v>-0.00394748650316767</v>
      </c>
      <c r="I498" s="7" t="n">
        <f aca="false">I497+C498*J497</f>
        <v>0.101843090575367</v>
      </c>
      <c r="J498" s="4" t="n">
        <f aca="false">-B498*F498*H498</f>
        <v>0.00623702867500492</v>
      </c>
      <c r="K498" s="4" t="n">
        <f aca="false">H498*H498*20</f>
        <v>0.000311652993853819</v>
      </c>
    </row>
    <row r="499" customFormat="false" ht="12.85" hidden="false" customHeight="false" outlineLevel="0" collapsed="false">
      <c r="A499" s="1" t="n">
        <v>497</v>
      </c>
      <c r="B499" s="1" t="n">
        <f aca="false">B498</f>
        <v>1</v>
      </c>
      <c r="C499" s="1" t="n">
        <f aca="false">C498</f>
        <v>0.01</v>
      </c>
      <c r="D499" s="1" t="n">
        <f aca="false">D498</f>
        <v>1.58</v>
      </c>
      <c r="E499" s="1" t="n">
        <f aca="false">E498</f>
        <v>0</v>
      </c>
      <c r="F499" s="5" t="n">
        <f aca="false">D499-E499</f>
        <v>1.58</v>
      </c>
      <c r="G499" s="7" t="n">
        <f aca="false">G498+C498</f>
        <v>4.96999999999994</v>
      </c>
      <c r="H499" s="8" t="n">
        <f aca="false">H498+C499*I498+0.5*J498*C499*C499</f>
        <v>-0.00292874374598025</v>
      </c>
      <c r="I499" s="7" t="n">
        <f aca="false">I498+C499*J498</f>
        <v>0.101905460862117</v>
      </c>
      <c r="J499" s="4" t="n">
        <f aca="false">-B499*F499*H499</f>
        <v>0.00462741511864879</v>
      </c>
      <c r="K499" s="4" t="n">
        <f aca="false">H499*H499*20</f>
        <v>0.000171550798592369</v>
      </c>
    </row>
    <row r="500" customFormat="false" ht="12.85" hidden="false" customHeight="false" outlineLevel="0" collapsed="false">
      <c r="A500" s="1" t="n">
        <v>498</v>
      </c>
      <c r="B500" s="1" t="n">
        <f aca="false">B499</f>
        <v>1</v>
      </c>
      <c r="C500" s="1" t="n">
        <f aca="false">C499</f>
        <v>0.01</v>
      </c>
      <c r="D500" s="1" t="n">
        <f aca="false">D499</f>
        <v>1.58</v>
      </c>
      <c r="E500" s="1" t="n">
        <f aca="false">E499</f>
        <v>0</v>
      </c>
      <c r="F500" s="5" t="n">
        <f aca="false">D500-E500</f>
        <v>1.58</v>
      </c>
      <c r="G500" s="7" t="n">
        <f aca="false">G499+C499</f>
        <v>4.97999999999994</v>
      </c>
      <c r="H500" s="8" t="n">
        <f aca="false">H499+C500*I499+0.5*J499*C500*C500</f>
        <v>-0.00190945776660314</v>
      </c>
      <c r="I500" s="7" t="n">
        <f aca="false">I499+C500*J499</f>
        <v>0.101951735013304</v>
      </c>
      <c r="J500" s="4" t="n">
        <f aca="false">-B500*F500*H500</f>
        <v>0.00301694327123297</v>
      </c>
      <c r="K500" s="4" t="n">
        <f aca="false">H500*H500*20</f>
        <v>7.29205792488212E-005</v>
      </c>
    </row>
    <row r="501" customFormat="false" ht="12.85" hidden="false" customHeight="false" outlineLevel="0" collapsed="false">
      <c r="A501" s="1" t="n">
        <v>499</v>
      </c>
      <c r="B501" s="1" t="n">
        <f aca="false">B500</f>
        <v>1</v>
      </c>
      <c r="C501" s="1" t="n">
        <f aca="false">C500</f>
        <v>0.01</v>
      </c>
      <c r="D501" s="1" t="n">
        <f aca="false">D500</f>
        <v>1.58</v>
      </c>
      <c r="E501" s="1" t="n">
        <f aca="false">E500</f>
        <v>0</v>
      </c>
      <c r="F501" s="5" t="n">
        <f aca="false">D501-E501</f>
        <v>1.58</v>
      </c>
      <c r="G501" s="7" t="n">
        <f aca="false">G500+C500</f>
        <v>4.98999999999994</v>
      </c>
      <c r="H501" s="8" t="n">
        <f aca="false">H500+C501*I500+0.5*J500*C501*C501</f>
        <v>-0.000889789569306542</v>
      </c>
      <c r="I501" s="7" t="n">
        <f aca="false">I500+C501*J500</f>
        <v>0.101981904446016</v>
      </c>
      <c r="J501" s="4" t="n">
        <f aca="false">-B501*F501*H501</f>
        <v>0.00140586751950434</v>
      </c>
      <c r="K501" s="4" t="n">
        <f aca="false">H501*H501*20</f>
        <v>1.58345095529344E-005</v>
      </c>
    </row>
    <row r="502" s="18" customFormat="true" ht="12.85" hidden="false" customHeight="false" outlineLevel="0" collapsed="false">
      <c r="A502" s="18" t="n">
        <v>500</v>
      </c>
      <c r="B502" s="18" t="n">
        <f aca="false">B501</f>
        <v>1</v>
      </c>
      <c r="C502" s="18" t="n">
        <f aca="false">C501</f>
        <v>0.01</v>
      </c>
      <c r="D502" s="18" t="n">
        <f aca="false">D501</f>
        <v>1.58</v>
      </c>
      <c r="E502" s="18" t="n">
        <f aca="false">E501</f>
        <v>0</v>
      </c>
      <c r="F502" s="19" t="n">
        <f aca="false">D502-E502</f>
        <v>1.58</v>
      </c>
      <c r="G502" s="20" t="n">
        <f aca="false">G501+C501</f>
        <v>4.99999999999994</v>
      </c>
      <c r="H502" s="20" t="n">
        <f aca="false">H501+C502*I501+0.5*J501*C502*C502</f>
        <v>0.000130099768529596</v>
      </c>
      <c r="I502" s="20" t="n">
        <f aca="false">I501+C502*J501</f>
        <v>0.101995963121211</v>
      </c>
      <c r="J502" s="21" t="n">
        <f aca="false">-B502*F502*H502</f>
        <v>-0.000205557634276761</v>
      </c>
      <c r="K502" s="21" t="n">
        <f aca="false">H502*H502*20</f>
        <v>3.38518995429088E-007</v>
      </c>
    </row>
    <row r="503" customFormat="false" ht="12.85" hidden="false" customHeight="false" outlineLevel="0" collapsed="false">
      <c r="A503" s="1" t="n">
        <v>501</v>
      </c>
      <c r="B503" s="1" t="n">
        <f aca="false">B502</f>
        <v>1</v>
      </c>
      <c r="C503" s="1" t="n">
        <f aca="false">C502</f>
        <v>0.01</v>
      </c>
      <c r="D503" s="1" t="n">
        <f aca="false">D502</f>
        <v>1.58</v>
      </c>
      <c r="E503" s="1" t="n">
        <f aca="false">E502</f>
        <v>0</v>
      </c>
      <c r="F503" s="5" t="n">
        <f aca="false">D503-E503</f>
        <v>1.58</v>
      </c>
      <c r="G503" s="7" t="n">
        <f aca="false">G502+C502</f>
        <v>5.00999999999994</v>
      </c>
      <c r="H503" s="8" t="n">
        <f aca="false">H502+C503*I502+0.5*J502*C503*C503</f>
        <v>0.00115004912185999</v>
      </c>
      <c r="I503" s="7" t="n">
        <f aca="false">I502+C503*J502</f>
        <v>0.101993907544869</v>
      </c>
      <c r="J503" s="4" t="n">
        <f aca="false">-B503*F503*H503</f>
        <v>-0.00181707761253879</v>
      </c>
      <c r="K503" s="4" t="n">
        <f aca="false">H503*H503*20</f>
        <v>2.64522596538189E-005</v>
      </c>
    </row>
    <row r="504" customFormat="false" ht="12.85" hidden="false" customHeight="false" outlineLevel="0" collapsed="false">
      <c r="A504" s="1" t="n">
        <v>502</v>
      </c>
      <c r="B504" s="1" t="n">
        <f aca="false">B503</f>
        <v>1</v>
      </c>
      <c r="C504" s="1" t="n">
        <f aca="false">C503</f>
        <v>0.01</v>
      </c>
      <c r="D504" s="1" t="n">
        <f aca="false">D503</f>
        <v>1.58</v>
      </c>
      <c r="E504" s="1" t="n">
        <f aca="false">E503</f>
        <v>0</v>
      </c>
      <c r="F504" s="5" t="n">
        <f aca="false">D504-E504</f>
        <v>1.58</v>
      </c>
      <c r="G504" s="7" t="n">
        <f aca="false">G503+C503</f>
        <v>5.01999999999994</v>
      </c>
      <c r="H504" s="8" t="n">
        <f aca="false">H503+C504*I503+0.5*J503*C504*C504</f>
        <v>0.00216989734342805</v>
      </c>
      <c r="I504" s="7" t="n">
        <f aca="false">I503+C504*J503</f>
        <v>0.101975736768743</v>
      </c>
      <c r="J504" s="4" t="n">
        <f aca="false">-B504*F504*H504</f>
        <v>-0.00342843780261632</v>
      </c>
      <c r="K504" s="4" t="n">
        <f aca="false">H504*H504*20</f>
        <v>9.41690896203224E-005</v>
      </c>
    </row>
    <row r="505" customFormat="false" ht="12.85" hidden="false" customHeight="false" outlineLevel="0" collapsed="false">
      <c r="A505" s="1" t="n">
        <v>503</v>
      </c>
      <c r="B505" s="1" t="n">
        <f aca="false">B504</f>
        <v>1</v>
      </c>
      <c r="C505" s="1" t="n">
        <f aca="false">C504</f>
        <v>0.01</v>
      </c>
      <c r="D505" s="1" t="n">
        <f aca="false">D504</f>
        <v>1.58</v>
      </c>
      <c r="E505" s="1" t="n">
        <f aca="false">E504</f>
        <v>0</v>
      </c>
      <c r="F505" s="5" t="n">
        <f aca="false">D505-E505</f>
        <v>1.58</v>
      </c>
      <c r="G505" s="7" t="n">
        <f aca="false">G504+C504</f>
        <v>5.02999999999994</v>
      </c>
      <c r="H505" s="8" t="n">
        <f aca="false">H504+C505*I504+0.5*J504*C505*C505</f>
        <v>0.00318948328922535</v>
      </c>
      <c r="I505" s="7" t="n">
        <f aca="false">I504+C505*J504</f>
        <v>0.101941452390717</v>
      </c>
      <c r="J505" s="4" t="n">
        <f aca="false">-B505*F505*H505</f>
        <v>-0.00503938359697606</v>
      </c>
      <c r="K505" s="4" t="n">
        <f aca="false">H505*H505*20</f>
        <v>0.000203456073044956</v>
      </c>
    </row>
    <row r="506" customFormat="false" ht="12.85" hidden="false" customHeight="false" outlineLevel="0" collapsed="false">
      <c r="A506" s="1" t="n">
        <v>504</v>
      </c>
      <c r="B506" s="1" t="n">
        <f aca="false">B505</f>
        <v>1</v>
      </c>
      <c r="C506" s="1" t="n">
        <f aca="false">C505</f>
        <v>0.01</v>
      </c>
      <c r="D506" s="1" t="n">
        <f aca="false">D505</f>
        <v>1.58</v>
      </c>
      <c r="E506" s="1" t="n">
        <f aca="false">E505</f>
        <v>0</v>
      </c>
      <c r="F506" s="5" t="n">
        <f aca="false">D506-E506</f>
        <v>1.58</v>
      </c>
      <c r="G506" s="7" t="n">
        <f aca="false">G505+C505</f>
        <v>5.03999999999994</v>
      </c>
      <c r="H506" s="8" t="n">
        <f aca="false">H505+C506*I505+0.5*J505*C506*C506</f>
        <v>0.00420864584395268</v>
      </c>
      <c r="I506" s="7" t="n">
        <f aca="false">I505+C506*J505</f>
        <v>0.101891058554747</v>
      </c>
      <c r="J506" s="4" t="n">
        <f aca="false">-B506*F506*H506</f>
        <v>-0.00664966043344523</v>
      </c>
      <c r="K506" s="4" t="n">
        <f aca="false">H506*H506*20</f>
        <v>0.000354253996796402</v>
      </c>
    </row>
    <row r="507" customFormat="false" ht="12.85" hidden="false" customHeight="false" outlineLevel="0" collapsed="false">
      <c r="A507" s="1" t="n">
        <v>505</v>
      </c>
      <c r="B507" s="1" t="n">
        <f aca="false">B506</f>
        <v>1</v>
      </c>
      <c r="C507" s="1" t="n">
        <f aca="false">C506</f>
        <v>0.01</v>
      </c>
      <c r="D507" s="1" t="n">
        <f aca="false">D506</f>
        <v>1.58</v>
      </c>
      <c r="E507" s="1" t="n">
        <f aca="false">E506</f>
        <v>0</v>
      </c>
      <c r="F507" s="5" t="n">
        <f aca="false">D507-E507</f>
        <v>1.58</v>
      </c>
      <c r="G507" s="7" t="n">
        <f aca="false">G506+C506</f>
        <v>5.04999999999994</v>
      </c>
      <c r="H507" s="8" t="n">
        <f aca="false">H506+C507*I506+0.5*J506*C507*C507</f>
        <v>0.00522722394647847</v>
      </c>
      <c r="I507" s="7" t="n">
        <f aca="false">I506+C507*J506</f>
        <v>0.101824561950413</v>
      </c>
      <c r="J507" s="4" t="n">
        <f aca="false">-B507*F507*H507</f>
        <v>-0.00825901383543599</v>
      </c>
      <c r="K507" s="4" t="n">
        <f aca="false">H507*H507*20</f>
        <v>0.00054647740373276</v>
      </c>
    </row>
    <row r="508" customFormat="false" ht="12.85" hidden="false" customHeight="false" outlineLevel="0" collapsed="false">
      <c r="A508" s="1" t="n">
        <v>506</v>
      </c>
      <c r="B508" s="1" t="n">
        <f aca="false">B507</f>
        <v>1</v>
      </c>
      <c r="C508" s="1" t="n">
        <f aca="false">C507</f>
        <v>0.01</v>
      </c>
      <c r="D508" s="1" t="n">
        <f aca="false">D507</f>
        <v>1.58</v>
      </c>
      <c r="E508" s="1" t="n">
        <f aca="false">E507</f>
        <v>0</v>
      </c>
      <c r="F508" s="5" t="n">
        <f aca="false">D508-E508</f>
        <v>1.58</v>
      </c>
      <c r="G508" s="7" t="n">
        <f aca="false">G507+C507</f>
        <v>5.05999999999994</v>
      </c>
      <c r="H508" s="8" t="n">
        <f aca="false">H507+C508*I507+0.5*J507*C508*C508</f>
        <v>0.00624505661529083</v>
      </c>
      <c r="I508" s="7" t="n">
        <f aca="false">I507+C508*J507</f>
        <v>0.101741971812058</v>
      </c>
      <c r="J508" s="4" t="n">
        <f aca="false">-B508*F508*H508</f>
        <v>-0.00986718945215951</v>
      </c>
      <c r="K508" s="4" t="n">
        <f aca="false">H508*H508*20</f>
        <v>0.000780014642563755</v>
      </c>
    </row>
    <row r="509" customFormat="false" ht="12.85" hidden="false" customHeight="false" outlineLevel="0" collapsed="false">
      <c r="A509" s="1" t="n">
        <v>507</v>
      </c>
      <c r="B509" s="1" t="n">
        <f aca="false">B508</f>
        <v>1</v>
      </c>
      <c r="C509" s="1" t="n">
        <f aca="false">C508</f>
        <v>0.01</v>
      </c>
      <c r="D509" s="1" t="n">
        <f aca="false">D508</f>
        <v>1.58</v>
      </c>
      <c r="E509" s="1" t="n">
        <f aca="false">E508</f>
        <v>0</v>
      </c>
      <c r="F509" s="5" t="n">
        <f aca="false">D509-E509</f>
        <v>1.58</v>
      </c>
      <c r="G509" s="7" t="n">
        <f aca="false">G508+C508</f>
        <v>5.06999999999994</v>
      </c>
      <c r="H509" s="8" t="n">
        <f aca="false">H508+C509*I508+0.5*J508*C509*C509</f>
        <v>0.00726198297393881</v>
      </c>
      <c r="I509" s="7" t="n">
        <f aca="false">I508+C509*J508</f>
        <v>0.101643299917537</v>
      </c>
      <c r="J509" s="4" t="n">
        <f aca="false">-B509*F509*H509</f>
        <v>-0.0114739330988233</v>
      </c>
      <c r="K509" s="4" t="n">
        <f aca="false">H509*H509*20</f>
        <v>0.00105472793427554</v>
      </c>
    </row>
    <row r="510" customFormat="false" ht="12.85" hidden="false" customHeight="false" outlineLevel="0" collapsed="false">
      <c r="A510" s="1" t="n">
        <v>508</v>
      </c>
      <c r="B510" s="1" t="n">
        <f aca="false">B509</f>
        <v>1</v>
      </c>
      <c r="C510" s="1" t="n">
        <f aca="false">C509</f>
        <v>0.01</v>
      </c>
      <c r="D510" s="1" t="n">
        <f aca="false">D509</f>
        <v>1.58</v>
      </c>
      <c r="E510" s="1" t="n">
        <f aca="false">E509</f>
        <v>0</v>
      </c>
      <c r="F510" s="5" t="n">
        <f aca="false">D510-E510</f>
        <v>1.58</v>
      </c>
      <c r="G510" s="7" t="n">
        <f aca="false">G509+C509</f>
        <v>5.07999999999994</v>
      </c>
      <c r="H510" s="8" t="n">
        <f aca="false">H509+C510*I509+0.5*J509*C510*C510</f>
        <v>0.00827784227645924</v>
      </c>
      <c r="I510" s="7" t="n">
        <f aca="false">I509+C510*J509</f>
        <v>0.101528560586549</v>
      </c>
      <c r="J510" s="4" t="n">
        <f aca="false">-B510*F510*H510</f>
        <v>-0.0130789907968056</v>
      </c>
      <c r="K510" s="4" t="n">
        <f aca="false">H510*H510*20</f>
        <v>0.00137045345507872</v>
      </c>
    </row>
    <row r="511" customFormat="false" ht="12.85" hidden="false" customHeight="false" outlineLevel="0" collapsed="false">
      <c r="A511" s="1" t="n">
        <v>509</v>
      </c>
      <c r="B511" s="1" t="n">
        <f aca="false">B510</f>
        <v>1</v>
      </c>
      <c r="C511" s="1" t="n">
        <f aca="false">C510</f>
        <v>0.01</v>
      </c>
      <c r="D511" s="1" t="n">
        <f aca="false">D510</f>
        <v>1.58</v>
      </c>
      <c r="E511" s="1" t="n">
        <f aca="false">E510</f>
        <v>0</v>
      </c>
      <c r="F511" s="5" t="n">
        <f aca="false">D511-E511</f>
        <v>1.58</v>
      </c>
      <c r="G511" s="7" t="n">
        <f aca="false">G510+C510</f>
        <v>5.08999999999994</v>
      </c>
      <c r="H511" s="8" t="n">
        <f aca="false">H510+C511*I510+0.5*J510*C511*C511</f>
        <v>0.00929247393278488</v>
      </c>
      <c r="I511" s="7" t="n">
        <f aca="false">I510+C511*J510</f>
        <v>0.101397770678581</v>
      </c>
      <c r="J511" s="4" t="n">
        <f aca="false">-B511*F511*H511</f>
        <v>-0.0146821088138001</v>
      </c>
      <c r="K511" s="4" t="n">
        <f aca="false">H511*H511*20</f>
        <v>0.00172700143582973</v>
      </c>
    </row>
    <row r="512" customFormat="false" ht="12.85" hidden="false" customHeight="false" outlineLevel="0" collapsed="false">
      <c r="A512" s="1" t="n">
        <v>510</v>
      </c>
      <c r="B512" s="1" t="n">
        <f aca="false">B511</f>
        <v>1</v>
      </c>
      <c r="C512" s="1" t="n">
        <f aca="false">C511</f>
        <v>0.01</v>
      </c>
      <c r="D512" s="1" t="n">
        <f aca="false">D511</f>
        <v>1.58</v>
      </c>
      <c r="E512" s="1" t="n">
        <f aca="false">E511</f>
        <v>0</v>
      </c>
      <c r="F512" s="5" t="n">
        <f aca="false">D512-E512</f>
        <v>1.58</v>
      </c>
      <c r="G512" s="7" t="n">
        <f aca="false">G511+C511</f>
        <v>5.09999999999994</v>
      </c>
      <c r="H512" s="8" t="n">
        <f aca="false">H511+C512*I511+0.5*J511*C512*C512</f>
        <v>0.01030571753413</v>
      </c>
      <c r="I512" s="7" t="n">
        <f aca="false">I511+C512*J511</f>
        <v>0.101250949590443</v>
      </c>
      <c r="J512" s="4" t="n">
        <f aca="false">-B512*F512*H512</f>
        <v>-0.0162830337039254</v>
      </c>
      <c r="K512" s="4" t="n">
        <f aca="false">H512*H512*20</f>
        <v>0.00212415627786549</v>
      </c>
    </row>
    <row r="513" customFormat="false" ht="12.85" hidden="false" customHeight="false" outlineLevel="0" collapsed="false">
      <c r="A513" s="1" t="n">
        <v>511</v>
      </c>
      <c r="B513" s="1" t="n">
        <f aca="false">B512</f>
        <v>1</v>
      </c>
      <c r="C513" s="1" t="n">
        <f aca="false">C512</f>
        <v>0.01</v>
      </c>
      <c r="D513" s="1" t="n">
        <f aca="false">D512</f>
        <v>1.58</v>
      </c>
      <c r="E513" s="1" t="n">
        <f aca="false">E512</f>
        <v>0</v>
      </c>
      <c r="F513" s="5" t="n">
        <f aca="false">D513-E513</f>
        <v>1.58</v>
      </c>
      <c r="G513" s="7" t="n">
        <f aca="false">G512+C512</f>
        <v>5.10999999999994</v>
      </c>
      <c r="H513" s="8" t="n">
        <f aca="false">H512+C513*I512+0.5*J512*C513*C513</f>
        <v>0.0113174128783492</v>
      </c>
      <c r="I513" s="7" t="n">
        <f aca="false">I512+C513*J512</f>
        <v>0.101088119253403</v>
      </c>
      <c r="J513" s="4" t="n">
        <f aca="false">-B513*F513*H513</f>
        <v>-0.0178815123477918</v>
      </c>
      <c r="K513" s="4" t="n">
        <f aca="false">H513*H513*20</f>
        <v>0.0025616766851805</v>
      </c>
    </row>
    <row r="514" customFormat="false" ht="12.85" hidden="false" customHeight="false" outlineLevel="0" collapsed="false">
      <c r="A514" s="1" t="n">
        <v>512</v>
      </c>
      <c r="B514" s="1" t="n">
        <f aca="false">B513</f>
        <v>1</v>
      </c>
      <c r="C514" s="1" t="n">
        <f aca="false">C513</f>
        <v>0.01</v>
      </c>
      <c r="D514" s="1" t="n">
        <f aca="false">D513</f>
        <v>1.58</v>
      </c>
      <c r="E514" s="1" t="n">
        <f aca="false">E513</f>
        <v>0</v>
      </c>
      <c r="F514" s="5" t="n">
        <f aca="false">D514-E514</f>
        <v>1.58</v>
      </c>
      <c r="G514" s="7" t="n">
        <f aca="false">G513+C513</f>
        <v>5.11999999999994</v>
      </c>
      <c r="H514" s="8" t="n">
        <f aca="false">H513+C514*I513+0.5*J513*C514*C514</f>
        <v>0.0123273999952659</v>
      </c>
      <c r="I514" s="7" t="n">
        <f aca="false">I513+C514*J513</f>
        <v>0.100909304129925</v>
      </c>
      <c r="J514" s="4" t="n">
        <f aca="false">-B514*F514*H514</f>
        <v>-0.0194772919925201</v>
      </c>
      <c r="K514" s="4" t="n">
        <f aca="false">H514*H514*20</f>
        <v>0.00303929581286562</v>
      </c>
    </row>
    <row r="515" customFormat="false" ht="12.85" hidden="false" customHeight="false" outlineLevel="0" collapsed="false">
      <c r="A515" s="1" t="n">
        <v>513</v>
      </c>
      <c r="B515" s="1" t="n">
        <f aca="false">B514</f>
        <v>1</v>
      </c>
      <c r="C515" s="1" t="n">
        <f aca="false">C514</f>
        <v>0.01</v>
      </c>
      <c r="D515" s="1" t="n">
        <f aca="false">D514</f>
        <v>1.58</v>
      </c>
      <c r="E515" s="1" t="n">
        <f aca="false">E514</f>
        <v>0</v>
      </c>
      <c r="F515" s="5" t="n">
        <f aca="false">D515-E515</f>
        <v>1.58</v>
      </c>
      <c r="G515" s="7" t="n">
        <f aca="false">G514+C514</f>
        <v>5.12999999999994</v>
      </c>
      <c r="H515" s="8" t="n">
        <f aca="false">H514+C515*I514+0.5*J514*C515*C515</f>
        <v>0.0133355191719655</v>
      </c>
      <c r="I515" s="7" t="n">
        <f aca="false">I514+C515*J514</f>
        <v>0.10071453121</v>
      </c>
      <c r="J515" s="4" t="n">
        <f aca="false">-B515*F515*H515</f>
        <v>-0.0210701202917055</v>
      </c>
      <c r="K515" s="4" t="n">
        <f aca="false">H515*H515*20</f>
        <v>0.00355672143171719</v>
      </c>
    </row>
    <row r="516" customFormat="false" ht="12.85" hidden="false" customHeight="false" outlineLevel="0" collapsed="false">
      <c r="A516" s="1" t="n">
        <v>514</v>
      </c>
      <c r="B516" s="1" t="n">
        <f aca="false">B515</f>
        <v>1</v>
      </c>
      <c r="C516" s="1" t="n">
        <f aca="false">C515</f>
        <v>0.01</v>
      </c>
      <c r="D516" s="1" t="n">
        <f aca="false">D515</f>
        <v>1.58</v>
      </c>
      <c r="E516" s="1" t="n">
        <f aca="false">E515</f>
        <v>0</v>
      </c>
      <c r="F516" s="5" t="n">
        <f aca="false">D516-E516</f>
        <v>1.58</v>
      </c>
      <c r="G516" s="7" t="n">
        <f aca="false">G515+C515</f>
        <v>5.13999999999994</v>
      </c>
      <c r="H516" s="8" t="n">
        <f aca="false">H515+C516*I515+0.5*J515*C516*C516</f>
        <v>0.0143416109780509</v>
      </c>
      <c r="I516" s="7" t="n">
        <f aca="false">I515+C516*J515</f>
        <v>0.100503830007083</v>
      </c>
      <c r="J516" s="4" t="n">
        <f aca="false">-B516*F516*H516</f>
        <v>-0.0226597453453204</v>
      </c>
      <c r="K516" s="4" t="n">
        <f aca="false">H516*H516*20</f>
        <v>0.00411363610891501</v>
      </c>
    </row>
    <row r="517" customFormat="false" ht="12.85" hidden="false" customHeight="false" outlineLevel="0" collapsed="false">
      <c r="A517" s="1" t="n">
        <v>515</v>
      </c>
      <c r="B517" s="1" t="n">
        <f aca="false">B516</f>
        <v>1</v>
      </c>
      <c r="C517" s="1" t="n">
        <f aca="false">C516</f>
        <v>0.01</v>
      </c>
      <c r="D517" s="1" t="n">
        <f aca="false">D516</f>
        <v>1.58</v>
      </c>
      <c r="E517" s="1" t="n">
        <f aca="false">E516</f>
        <v>0</v>
      </c>
      <c r="F517" s="5" t="n">
        <f aca="false">D517-E517</f>
        <v>1.58</v>
      </c>
      <c r="G517" s="7" t="n">
        <f aca="false">G516+C516</f>
        <v>5.14999999999994</v>
      </c>
      <c r="H517" s="8" t="n">
        <f aca="false">H516+C517*I516+0.5*J516*C517*C517</f>
        <v>0.0153455162908545</v>
      </c>
      <c r="I517" s="7" t="n">
        <f aca="false">I516+C517*J516</f>
        <v>0.10027723255363</v>
      </c>
      <c r="J517" s="4" t="n">
        <f aca="false">-B517*F517*H517</f>
        <v>-0.0242459157395501</v>
      </c>
      <c r="K517" s="4" t="n">
        <f aca="false">H517*H517*20</f>
        <v>0.0047096974046576</v>
      </c>
    </row>
    <row r="518" customFormat="false" ht="12.85" hidden="false" customHeight="false" outlineLevel="0" collapsed="false">
      <c r="A518" s="1" t="n">
        <v>516</v>
      </c>
      <c r="B518" s="1" t="n">
        <f aca="false">B517</f>
        <v>1</v>
      </c>
      <c r="C518" s="1" t="n">
        <f aca="false">C517</f>
        <v>0.01</v>
      </c>
      <c r="D518" s="1" t="n">
        <f aca="false">D517</f>
        <v>1.58</v>
      </c>
      <c r="E518" s="1" t="n">
        <f aca="false">E517</f>
        <v>0</v>
      </c>
      <c r="F518" s="5" t="n">
        <f aca="false">D518-E518</f>
        <v>1.58</v>
      </c>
      <c r="G518" s="7" t="n">
        <f aca="false">G517+C517</f>
        <v>5.15999999999993</v>
      </c>
      <c r="H518" s="8" t="n">
        <f aca="false">H517+C518*I517+0.5*J517*C518*C518</f>
        <v>0.0163470763206038</v>
      </c>
      <c r="I518" s="7" t="n">
        <f aca="false">I517+C518*J517</f>
        <v>0.100034773396234</v>
      </c>
      <c r="J518" s="4" t="n">
        <f aca="false">-B518*F518*H518</f>
        <v>-0.025828380586554</v>
      </c>
      <c r="K518" s="4" t="n">
        <f aca="false">H518*H518*20</f>
        <v>0.00534453808463291</v>
      </c>
    </row>
    <row r="519" customFormat="false" ht="12.85" hidden="false" customHeight="false" outlineLevel="0" collapsed="false">
      <c r="A519" s="1" t="n">
        <v>517</v>
      </c>
      <c r="B519" s="1" t="n">
        <f aca="false">B518</f>
        <v>1</v>
      </c>
      <c r="C519" s="1" t="n">
        <f aca="false">C518</f>
        <v>0.01</v>
      </c>
      <c r="D519" s="1" t="n">
        <f aca="false">D518</f>
        <v>1.58</v>
      </c>
      <c r="E519" s="1" t="n">
        <f aca="false">E518</f>
        <v>0</v>
      </c>
      <c r="F519" s="5" t="n">
        <f aca="false">D519-E519</f>
        <v>1.58</v>
      </c>
      <c r="G519" s="7" t="n">
        <f aca="false">G518+C518</f>
        <v>5.16999999999993</v>
      </c>
      <c r="H519" s="8" t="n">
        <f aca="false">H518+C519*I518+0.5*J518*C519*C519</f>
        <v>0.0173461326355368</v>
      </c>
      <c r="I519" s="7" t="n">
        <f aca="false">I518+C519*J518</f>
        <v>0.0997764895903689</v>
      </c>
      <c r="J519" s="4" t="n">
        <f aca="false">-B519*F519*H519</f>
        <v>-0.0274068895641482</v>
      </c>
      <c r="K519" s="4" t="n">
        <f aca="false">H519*H519*20</f>
        <v>0.00601776634819271</v>
      </c>
    </row>
    <row r="520" customFormat="false" ht="12.85" hidden="false" customHeight="false" outlineLevel="0" collapsed="false">
      <c r="A520" s="1" t="n">
        <v>518</v>
      </c>
      <c r="B520" s="1" t="n">
        <f aca="false">B519</f>
        <v>1</v>
      </c>
      <c r="C520" s="1" t="n">
        <f aca="false">C519</f>
        <v>0.01</v>
      </c>
      <c r="D520" s="1" t="n">
        <f aca="false">D519</f>
        <v>1.58</v>
      </c>
      <c r="E520" s="1" t="n">
        <f aca="false">E519</f>
        <v>0</v>
      </c>
      <c r="F520" s="5" t="n">
        <f aca="false">D520-E520</f>
        <v>1.58</v>
      </c>
      <c r="G520" s="7" t="n">
        <f aca="false">G519+C519</f>
        <v>5.17999999999993</v>
      </c>
      <c r="H520" s="8" t="n">
        <f aca="false">H519+C520*I519+0.5*J519*C520*C520</f>
        <v>0.0183425271869623</v>
      </c>
      <c r="I520" s="7" t="n">
        <f aca="false">I519+C520*J519</f>
        <v>0.0995024206947274</v>
      </c>
      <c r="J520" s="4" t="n">
        <f aca="false">-B520*F520*H520</f>
        <v>-0.0289811929554004</v>
      </c>
      <c r="K520" s="4" t="n">
        <f aca="false">H520*H520*20</f>
        <v>0.00672896607208902</v>
      </c>
    </row>
    <row r="521" customFormat="false" ht="12.85" hidden="false" customHeight="false" outlineLevel="0" collapsed="false">
      <c r="A521" s="1" t="n">
        <v>519</v>
      </c>
      <c r="B521" s="1" t="n">
        <f aca="false">B520</f>
        <v>1</v>
      </c>
      <c r="C521" s="1" t="n">
        <f aca="false">C520</f>
        <v>0.01</v>
      </c>
      <c r="D521" s="1" t="n">
        <f aca="false">D520</f>
        <v>1.58</v>
      </c>
      <c r="E521" s="1" t="n">
        <f aca="false">E520</f>
        <v>0</v>
      </c>
      <c r="F521" s="5" t="n">
        <f aca="false">D521-E521</f>
        <v>1.58</v>
      </c>
      <c r="G521" s="7" t="n">
        <f aca="false">G520+C520</f>
        <v>5.18999999999993</v>
      </c>
      <c r="H521" s="8" t="n">
        <f aca="false">H520+C521*I520+0.5*J520*C521*C521</f>
        <v>0.0193361023342618</v>
      </c>
      <c r="I521" s="7" t="n">
        <f aca="false">I520+C521*J520</f>
        <v>0.0992126087651734</v>
      </c>
      <c r="J521" s="4" t="n">
        <f aca="false">-B521*F521*H521</f>
        <v>-0.0305510416881336</v>
      </c>
      <c r="K521" s="4" t="n">
        <f aca="false">H521*H521*20</f>
        <v>0.00747769706962089</v>
      </c>
    </row>
    <row r="522" customFormat="false" ht="12.85" hidden="false" customHeight="false" outlineLevel="0" collapsed="false">
      <c r="A522" s="1" t="n">
        <v>520</v>
      </c>
      <c r="B522" s="1" t="n">
        <f aca="false">B521</f>
        <v>1</v>
      </c>
      <c r="C522" s="1" t="n">
        <f aca="false">C521</f>
        <v>0.01</v>
      </c>
      <c r="D522" s="1" t="n">
        <f aca="false">D521</f>
        <v>1.58</v>
      </c>
      <c r="E522" s="1" t="n">
        <f aca="false">E521</f>
        <v>0</v>
      </c>
      <c r="F522" s="5" t="n">
        <f aca="false">D522-E522</f>
        <v>1.58</v>
      </c>
      <c r="G522" s="7" t="n">
        <f aca="false">G521+C521</f>
        <v>5.19999999999993</v>
      </c>
      <c r="H522" s="8" t="n">
        <f aca="false">H521+C522*I521+0.5*J521*C522*C522</f>
        <v>0.0203267008698291</v>
      </c>
      <c r="I522" s="7" t="n">
        <f aca="false">I521+C522*J521</f>
        <v>0.098907098348292</v>
      </c>
      <c r="J522" s="4" t="n">
        <f aca="false">-B522*F522*H522</f>
        <v>-0.03211618737433</v>
      </c>
      <c r="K522" s="4" t="n">
        <f aca="false">H522*H522*20</f>
        <v>0.00826349536503024</v>
      </c>
    </row>
    <row r="523" customFormat="false" ht="12.85" hidden="false" customHeight="false" outlineLevel="0" collapsed="false">
      <c r="A523" s="1" t="n">
        <v>521</v>
      </c>
      <c r="B523" s="1" t="n">
        <f aca="false">B522</f>
        <v>1</v>
      </c>
      <c r="C523" s="1" t="n">
        <f aca="false">C522</f>
        <v>0.01</v>
      </c>
      <c r="D523" s="1" t="n">
        <f aca="false">D522</f>
        <v>1.58</v>
      </c>
      <c r="E523" s="1" t="n">
        <f aca="false">E522</f>
        <v>0</v>
      </c>
      <c r="F523" s="5" t="n">
        <f aca="false">D523-E523</f>
        <v>1.58</v>
      </c>
      <c r="G523" s="7" t="n">
        <f aca="false">G522+C522</f>
        <v>5.20999999999993</v>
      </c>
      <c r="H523" s="8" t="n">
        <f aca="false">H522+C523*I522+0.5*J522*C523*C523</f>
        <v>0.0213141660439433</v>
      </c>
      <c r="I523" s="7" t="n">
        <f aca="false">I522+C523*J522</f>
        <v>0.0985859364745487</v>
      </c>
      <c r="J523" s="4" t="n">
        <f aca="false">-B523*F523*H523</f>
        <v>-0.0336763823494305</v>
      </c>
      <c r="K523" s="4" t="n">
        <f aca="false">H523*H523*20</f>
        <v>0.00908587348297574</v>
      </c>
    </row>
    <row r="524" customFormat="false" ht="12.85" hidden="false" customHeight="false" outlineLevel="0" collapsed="false">
      <c r="A524" s="1" t="n">
        <v>522</v>
      </c>
      <c r="B524" s="1" t="n">
        <f aca="false">B523</f>
        <v>1</v>
      </c>
      <c r="C524" s="1" t="n">
        <f aca="false">C523</f>
        <v>0.01</v>
      </c>
      <c r="D524" s="1" t="n">
        <f aca="false">D523</f>
        <v>1.58</v>
      </c>
      <c r="E524" s="1" t="n">
        <f aca="false">E523</f>
        <v>0</v>
      </c>
      <c r="F524" s="5" t="n">
        <f aca="false">D524-E524</f>
        <v>1.58</v>
      </c>
      <c r="G524" s="7" t="n">
        <f aca="false">G523+C523</f>
        <v>5.21999999999993</v>
      </c>
      <c r="H524" s="8" t="n">
        <f aca="false">H523+C524*I523+0.5*J523*C524*C524</f>
        <v>0.0222983415895713</v>
      </c>
      <c r="I524" s="7" t="n">
        <f aca="false">I523+C524*J523</f>
        <v>0.0982491726510544</v>
      </c>
      <c r="J524" s="4" t="n">
        <f aca="false">-B524*F524*H524</f>
        <v>-0.0352313797115227</v>
      </c>
      <c r="K524" s="4" t="n">
        <f aca="false">H524*H524*20</f>
        <v>0.00994432075290414</v>
      </c>
    </row>
    <row r="525" customFormat="false" ht="12.85" hidden="false" customHeight="false" outlineLevel="0" collapsed="false">
      <c r="A525" s="1" t="n">
        <v>523</v>
      </c>
      <c r="B525" s="1" t="n">
        <f aca="false">B524</f>
        <v>1</v>
      </c>
      <c r="C525" s="1" t="n">
        <f aca="false">C524</f>
        <v>0.01</v>
      </c>
      <c r="D525" s="1" t="n">
        <f aca="false">D524</f>
        <v>1.58</v>
      </c>
      <c r="E525" s="1" t="n">
        <f aca="false">E524</f>
        <v>0</v>
      </c>
      <c r="F525" s="5" t="n">
        <f aca="false">D525-E525</f>
        <v>1.58</v>
      </c>
      <c r="G525" s="7" t="n">
        <f aca="false">G524+C524</f>
        <v>5.22999999999993</v>
      </c>
      <c r="H525" s="8" t="n">
        <f aca="false">H524+C525*I524+0.5*J524*C525*C525</f>
        <v>0.0232790717470963</v>
      </c>
      <c r="I525" s="7" t="n">
        <f aca="false">I524+C525*J524</f>
        <v>0.0978968588539392</v>
      </c>
      <c r="J525" s="4" t="n">
        <f aca="false">-B525*F525*H525</f>
        <v>-0.0367809333604122</v>
      </c>
      <c r="K525" s="4" t="n">
        <f aca="false">H525*H525*20</f>
        <v>0.0108383036281292</v>
      </c>
    </row>
    <row r="526" customFormat="false" ht="12.85" hidden="false" customHeight="false" outlineLevel="0" collapsed="false">
      <c r="A526" s="1" t="n">
        <v>524</v>
      </c>
      <c r="B526" s="1" t="n">
        <f aca="false">B525</f>
        <v>1</v>
      </c>
      <c r="C526" s="1" t="n">
        <f aca="false">C525</f>
        <v>0.01</v>
      </c>
      <c r="D526" s="1" t="n">
        <f aca="false">D525</f>
        <v>1.58</v>
      </c>
      <c r="E526" s="1" t="n">
        <f aca="false">E525</f>
        <v>0</v>
      </c>
      <c r="F526" s="5" t="n">
        <f aca="false">D526-E526</f>
        <v>1.58</v>
      </c>
      <c r="G526" s="7" t="n">
        <f aca="false">G525+C525</f>
        <v>5.23999999999993</v>
      </c>
      <c r="H526" s="8" t="n">
        <f aca="false">H525+C526*I525+0.5*J525*C526*C526</f>
        <v>0.0242562012889677</v>
      </c>
      <c r="I526" s="7" t="n">
        <f aca="false">I525+C526*J525</f>
        <v>0.0975290495203351</v>
      </c>
      <c r="J526" s="4" t="n">
        <f aca="false">-B526*F526*H526</f>
        <v>-0.0383247980365689</v>
      </c>
      <c r="K526" s="4" t="n">
        <f aca="false">H526*H526*20</f>
        <v>0.0117672660194183</v>
      </c>
    </row>
    <row r="527" customFormat="false" ht="12.85" hidden="false" customHeight="false" outlineLevel="0" collapsed="false">
      <c r="A527" s="1" t="n">
        <v>525</v>
      </c>
      <c r="B527" s="1" t="n">
        <f aca="false">B526</f>
        <v>1</v>
      </c>
      <c r="C527" s="1" t="n">
        <f aca="false">C526</f>
        <v>0.01</v>
      </c>
      <c r="D527" s="1" t="n">
        <f aca="false">D526</f>
        <v>1.58</v>
      </c>
      <c r="E527" s="1" t="n">
        <f aca="false">E526</f>
        <v>0</v>
      </c>
      <c r="F527" s="5" t="n">
        <f aca="false">D527-E527</f>
        <v>1.58</v>
      </c>
      <c r="G527" s="7" t="n">
        <f aca="false">G526+C526</f>
        <v>5.24999999999993</v>
      </c>
      <c r="H527" s="8" t="n">
        <f aca="false">H526+C527*I526+0.5*J526*C527*C527</f>
        <v>0.0252295755442692</v>
      </c>
      <c r="I527" s="7" t="n">
        <f aca="false">I526+C527*J526</f>
        <v>0.0971458015399694</v>
      </c>
      <c r="J527" s="4" t="n">
        <f aca="false">-B527*F527*H527</f>
        <v>-0.0398627293599453</v>
      </c>
      <c r="K527" s="4" t="n">
        <f aca="false">H527*H527*20</f>
        <v>0.0127306296428797</v>
      </c>
    </row>
    <row r="528" customFormat="false" ht="12.85" hidden="false" customHeight="false" outlineLevel="0" collapsed="false">
      <c r="A528" s="1" t="n">
        <v>526</v>
      </c>
      <c r="B528" s="1" t="n">
        <f aca="false">B527</f>
        <v>1</v>
      </c>
      <c r="C528" s="1" t="n">
        <f aca="false">C527</f>
        <v>0.01</v>
      </c>
      <c r="D528" s="1" t="n">
        <f aca="false">D527</f>
        <v>1.58</v>
      </c>
      <c r="E528" s="1" t="n">
        <f aca="false">E527</f>
        <v>0</v>
      </c>
      <c r="F528" s="5" t="n">
        <f aca="false">D528-E528</f>
        <v>1.58</v>
      </c>
      <c r="G528" s="7" t="n">
        <f aca="false">G527+C527</f>
        <v>5.25999999999993</v>
      </c>
      <c r="H528" s="8" t="n">
        <f aca="false">H527+C528*I527+0.5*J527*C528*C528</f>
        <v>0.0261990404232009</v>
      </c>
      <c r="I528" s="7" t="n">
        <f aca="false">I527+C528*J527</f>
        <v>0.0967471742463699</v>
      </c>
      <c r="J528" s="4" t="n">
        <f aca="false">-B528*F528*H528</f>
        <v>-0.0413944838686574</v>
      </c>
      <c r="K528" s="4" t="n">
        <f aca="false">H528*H528*20</f>
        <v>0.0137277943819303</v>
      </c>
    </row>
    <row r="529" customFormat="false" ht="12.85" hidden="false" customHeight="false" outlineLevel="0" collapsed="false">
      <c r="A529" s="1" t="n">
        <v>527</v>
      </c>
      <c r="B529" s="1" t="n">
        <f aca="false">B528</f>
        <v>1</v>
      </c>
      <c r="C529" s="1" t="n">
        <f aca="false">C528</f>
        <v>0.01</v>
      </c>
      <c r="D529" s="1" t="n">
        <f aca="false">D528</f>
        <v>1.58</v>
      </c>
      <c r="E529" s="1" t="n">
        <f aca="false">E528</f>
        <v>0</v>
      </c>
      <c r="F529" s="5" t="n">
        <f aca="false">D529-E529</f>
        <v>1.58</v>
      </c>
      <c r="G529" s="7" t="n">
        <f aca="false">G528+C528</f>
        <v>5.26999999999993</v>
      </c>
      <c r="H529" s="8" t="n">
        <f aca="false">H528+C529*I528+0.5*J528*C529*C529</f>
        <v>0.0271644424414712</v>
      </c>
      <c r="I529" s="7" t="n">
        <f aca="false">I528+C529*J528</f>
        <v>0.0963332294076834</v>
      </c>
      <c r="J529" s="4" t="n">
        <f aca="false">-B529*F529*H529</f>
        <v>-0.0429198190575244</v>
      </c>
      <c r="K529" s="4" t="n">
        <f aca="false">H529*H529*20</f>
        <v>0.01475813866312</v>
      </c>
    </row>
    <row r="530" customFormat="false" ht="12.85" hidden="false" customHeight="false" outlineLevel="0" collapsed="false">
      <c r="A530" s="1" t="n">
        <v>528</v>
      </c>
      <c r="B530" s="1" t="n">
        <f aca="false">B529</f>
        <v>1</v>
      </c>
      <c r="C530" s="1" t="n">
        <f aca="false">C529</f>
        <v>0.01</v>
      </c>
      <c r="D530" s="1" t="n">
        <f aca="false">D529</f>
        <v>1.58</v>
      </c>
      <c r="E530" s="1" t="n">
        <f aca="false">E529</f>
        <v>0</v>
      </c>
      <c r="F530" s="5" t="n">
        <f aca="false">D530-E530</f>
        <v>1.58</v>
      </c>
      <c r="G530" s="7" t="n">
        <f aca="false">G529+C529</f>
        <v>5.27999999999993</v>
      </c>
      <c r="H530" s="8" t="n">
        <f aca="false">H529+C530*I529+0.5*J529*C530*C530</f>
        <v>0.0281256287445951</v>
      </c>
      <c r="I530" s="7" t="n">
        <f aca="false">I529+C530*J529</f>
        <v>0.0959040312171081</v>
      </c>
      <c r="J530" s="4" t="n">
        <f aca="false">-B530*F530*H530</f>
        <v>-0.0444384934164603</v>
      </c>
      <c r="K530" s="4" t="n">
        <f aca="false">H530*H530*20</f>
        <v>0.0158210198455759</v>
      </c>
    </row>
    <row r="531" customFormat="false" ht="12.85" hidden="false" customHeight="false" outlineLevel="0" collapsed="false">
      <c r="A531" s="1" t="n">
        <v>529</v>
      </c>
      <c r="B531" s="1" t="n">
        <f aca="false">B530</f>
        <v>1</v>
      </c>
      <c r="C531" s="1" t="n">
        <f aca="false">C530</f>
        <v>0.01</v>
      </c>
      <c r="D531" s="1" t="n">
        <f aca="false">D530</f>
        <v>1.58</v>
      </c>
      <c r="E531" s="1" t="n">
        <f aca="false">E530</f>
        <v>0</v>
      </c>
      <c r="F531" s="5" t="n">
        <f aca="false">D531-E531</f>
        <v>1.58</v>
      </c>
      <c r="G531" s="7" t="n">
        <f aca="false">G530+C530</f>
        <v>5.28999999999993</v>
      </c>
      <c r="H531" s="8" t="n">
        <f aca="false">H530+C531*I530+0.5*J530*C531*C531</f>
        <v>0.0290824471320954</v>
      </c>
      <c r="I531" s="7" t="n">
        <f aca="false">I530+C531*J530</f>
        <v>0.0954596462829435</v>
      </c>
      <c r="J531" s="4" t="n">
        <f aca="false">-B531*F531*H531</f>
        <v>-0.0459502664687107</v>
      </c>
      <c r="K531" s="4" t="n">
        <f aca="false">H531*H531*20</f>
        <v>0.0169157746238225</v>
      </c>
    </row>
    <row r="532" customFormat="false" ht="12.85" hidden="false" customHeight="false" outlineLevel="0" collapsed="false">
      <c r="A532" s="1" t="n">
        <v>530</v>
      </c>
      <c r="B532" s="1" t="n">
        <f aca="false">B531</f>
        <v>1</v>
      </c>
      <c r="C532" s="1" t="n">
        <f aca="false">C531</f>
        <v>0.01</v>
      </c>
      <c r="D532" s="1" t="n">
        <f aca="false">D531</f>
        <v>1.58</v>
      </c>
      <c r="E532" s="1" t="n">
        <f aca="false">E531</f>
        <v>0</v>
      </c>
      <c r="F532" s="5" t="n">
        <f aca="false">D532-E532</f>
        <v>1.58</v>
      </c>
      <c r="G532" s="7" t="n">
        <f aca="false">G531+C531</f>
        <v>5.29999999999993</v>
      </c>
      <c r="H532" s="8" t="n">
        <f aca="false">H531+C532*I531+0.5*J531*C532*C532</f>
        <v>0.0300347460816014</v>
      </c>
      <c r="I532" s="7" t="n">
        <f aca="false">I531+C532*J531</f>
        <v>0.0950001436182564</v>
      </c>
      <c r="J532" s="4" t="n">
        <f aca="false">-B532*F532*H532</f>
        <v>-0.0474548988089302</v>
      </c>
      <c r="K532" s="4" t="n">
        <f aca="false">H532*H532*20</f>
        <v>0.0180417194437254</v>
      </c>
    </row>
    <row r="533" customFormat="false" ht="12.85" hidden="false" customHeight="false" outlineLevel="0" collapsed="false">
      <c r="A533" s="1" t="n">
        <v>531</v>
      </c>
      <c r="B533" s="1" t="n">
        <f aca="false">B532</f>
        <v>1</v>
      </c>
      <c r="C533" s="1" t="n">
        <f aca="false">C532</f>
        <v>0.01</v>
      </c>
      <c r="D533" s="1" t="n">
        <f aca="false">D532</f>
        <v>1.58</v>
      </c>
      <c r="E533" s="1" t="n">
        <f aca="false">E532</f>
        <v>0</v>
      </c>
      <c r="F533" s="5" t="n">
        <f aca="false">D533-E533</f>
        <v>1.58</v>
      </c>
      <c r="G533" s="7" t="n">
        <f aca="false">G532+C532</f>
        <v>5.30999999999993</v>
      </c>
      <c r="H533" s="8" t="n">
        <f aca="false">H532+C533*I532+0.5*J532*C533*C533</f>
        <v>0.0309823747728435</v>
      </c>
      <c r="I533" s="7" t="n">
        <f aca="false">I532+C533*J532</f>
        <v>0.0945255946301671</v>
      </c>
      <c r="J533" s="4" t="n">
        <f aca="false">-B533*F533*H533</f>
        <v>-0.0489521521410927</v>
      </c>
      <c r="K533" s="4" t="n">
        <f aca="false">H533*H533*20</f>
        <v>0.0191981509312986</v>
      </c>
    </row>
    <row r="534" customFormat="false" ht="12.85" hidden="false" customHeight="false" outlineLevel="0" collapsed="false">
      <c r="A534" s="1" t="n">
        <v>532</v>
      </c>
      <c r="B534" s="1" t="n">
        <f aca="false">B533</f>
        <v>1</v>
      </c>
      <c r="C534" s="1" t="n">
        <f aca="false">C533</f>
        <v>0.01</v>
      </c>
      <c r="D534" s="1" t="n">
        <f aca="false">D533</f>
        <v>1.58</v>
      </c>
      <c r="E534" s="1" t="n">
        <f aca="false">E533</f>
        <v>0</v>
      </c>
      <c r="F534" s="5" t="n">
        <f aca="false">D534-E534</f>
        <v>1.58</v>
      </c>
      <c r="G534" s="7" t="n">
        <f aca="false">G533+C533</f>
        <v>5.31999999999993</v>
      </c>
      <c r="H534" s="8" t="n">
        <f aca="false">H533+C534*I533+0.5*J533*C534*C534</f>
        <v>0.0319251831115381</v>
      </c>
      <c r="I534" s="7" t="n">
        <f aca="false">I533+C534*J533</f>
        <v>0.0940360731087562</v>
      </c>
      <c r="J534" s="4" t="n">
        <f aca="false">-B534*F534*H534</f>
        <v>-0.0504417893162302</v>
      </c>
      <c r="K534" s="4" t="n">
        <f aca="false">H534*H534*20</f>
        <v>0.0203843463341048</v>
      </c>
    </row>
    <row r="535" customFormat="false" ht="12.85" hidden="false" customHeight="false" outlineLevel="0" collapsed="false">
      <c r="A535" s="1" t="n">
        <v>533</v>
      </c>
      <c r="B535" s="1" t="n">
        <f aca="false">B534</f>
        <v>1</v>
      </c>
      <c r="C535" s="1" t="n">
        <f aca="false">C534</f>
        <v>0.01</v>
      </c>
      <c r="D535" s="1" t="n">
        <f aca="false">D534</f>
        <v>1.58</v>
      </c>
      <c r="E535" s="1" t="n">
        <f aca="false">E534</f>
        <v>0</v>
      </c>
      <c r="F535" s="5" t="n">
        <f aca="false">D535-E535</f>
        <v>1.58</v>
      </c>
      <c r="G535" s="7" t="n">
        <f aca="false">G534+C534</f>
        <v>5.32999999999993</v>
      </c>
      <c r="H535" s="8" t="n">
        <f aca="false">H534+C535*I534+0.5*J534*C535*C535</f>
        <v>0.0328630217531599</v>
      </c>
      <c r="I535" s="7" t="n">
        <f aca="false">I534+C535*J534</f>
        <v>0.0935316552155939</v>
      </c>
      <c r="J535" s="4" t="n">
        <f aca="false">-B535*F535*H535</f>
        <v>-0.0519235743699926</v>
      </c>
      <c r="K535" s="4" t="n">
        <f aca="false">H535*H535*20</f>
        <v>0.0215995639749732</v>
      </c>
    </row>
    <row r="536" customFormat="false" ht="12.85" hidden="false" customHeight="false" outlineLevel="0" collapsed="false">
      <c r="A536" s="1" t="n">
        <v>534</v>
      </c>
      <c r="B536" s="1" t="n">
        <f aca="false">B535</f>
        <v>1</v>
      </c>
      <c r="C536" s="1" t="n">
        <f aca="false">C535</f>
        <v>0.01</v>
      </c>
      <c r="D536" s="1" t="n">
        <f aca="false">D535</f>
        <v>1.58</v>
      </c>
      <c r="E536" s="1" t="n">
        <f aca="false">E535</f>
        <v>0</v>
      </c>
      <c r="F536" s="5" t="n">
        <f aca="false">D536-E536</f>
        <v>1.58</v>
      </c>
      <c r="G536" s="7" t="n">
        <f aca="false">G535+C535</f>
        <v>5.33999999999993</v>
      </c>
      <c r="H536" s="8" t="n">
        <f aca="false">H535+C536*I535+0.5*J535*C536*C536</f>
        <v>0.0337957421265973</v>
      </c>
      <c r="I536" s="7" t="n">
        <f aca="false">I535+C536*J535</f>
        <v>0.093012419471894</v>
      </c>
      <c r="J536" s="4" t="n">
        <f aca="false">-B536*F536*H536</f>
        <v>-0.0533972725600237</v>
      </c>
      <c r="K536" s="4" t="n">
        <f aca="false">H536*H536*20</f>
        <v>0.0228430437177493</v>
      </c>
    </row>
    <row r="537" customFormat="false" ht="12.85" hidden="false" customHeight="false" outlineLevel="0" collapsed="false">
      <c r="A537" s="1" t="n">
        <v>535</v>
      </c>
      <c r="B537" s="1" t="n">
        <f aca="false">B536</f>
        <v>1</v>
      </c>
      <c r="C537" s="1" t="n">
        <f aca="false">C536</f>
        <v>0.01</v>
      </c>
      <c r="D537" s="1" t="n">
        <f aca="false">D536</f>
        <v>1.58</v>
      </c>
      <c r="E537" s="1" t="n">
        <f aca="false">E536</f>
        <v>0</v>
      </c>
      <c r="F537" s="5" t="n">
        <f aca="false">D537-E537</f>
        <v>1.58</v>
      </c>
      <c r="G537" s="7" t="n">
        <f aca="false">G536+C536</f>
        <v>5.34999999999993</v>
      </c>
      <c r="H537" s="8" t="n">
        <f aca="false">H536+C537*I536+0.5*J536*C537*C537</f>
        <v>0.0347231964576882</v>
      </c>
      <c r="I537" s="7" t="n">
        <f aca="false">I536+C537*J536</f>
        <v>0.0924784467462937</v>
      </c>
      <c r="J537" s="4" t="n">
        <f aca="false">-B537*F537*H537</f>
        <v>-0.0548626504031474</v>
      </c>
      <c r="K537" s="4" t="n">
        <f aca="false">H537*H537*20</f>
        <v>0.0241140074447843</v>
      </c>
    </row>
    <row r="538" customFormat="false" ht="12.85" hidden="false" customHeight="false" outlineLevel="0" collapsed="false">
      <c r="A538" s="1" t="n">
        <v>536</v>
      </c>
      <c r="B538" s="1" t="n">
        <f aca="false">B537</f>
        <v>1</v>
      </c>
      <c r="C538" s="1" t="n">
        <f aca="false">C537</f>
        <v>0.01</v>
      </c>
      <c r="D538" s="1" t="n">
        <f aca="false">D537</f>
        <v>1.58</v>
      </c>
      <c r="E538" s="1" t="n">
        <f aca="false">E537</f>
        <v>0</v>
      </c>
      <c r="F538" s="5" t="n">
        <f aca="false">D538-E538</f>
        <v>1.58</v>
      </c>
      <c r="G538" s="7" t="n">
        <f aca="false">G537+C537</f>
        <v>5.35999999999993</v>
      </c>
      <c r="H538" s="8" t="n">
        <f aca="false">H537+C538*I537+0.5*J537*C538*C538</f>
        <v>0.035645237792631</v>
      </c>
      <c r="I538" s="7" t="n">
        <f aca="false">I537+C538*J537</f>
        <v>0.0919298202422622</v>
      </c>
      <c r="J538" s="4" t="n">
        <f aca="false">-B538*F538*H538</f>
        <v>-0.056319475712357</v>
      </c>
      <c r="K538" s="4" t="n">
        <f aca="false">H538*H538*20</f>
        <v>0.0254116595458642</v>
      </c>
    </row>
    <row r="539" customFormat="false" ht="12.85" hidden="false" customHeight="false" outlineLevel="0" collapsed="false">
      <c r="A539" s="1" t="n">
        <v>537</v>
      </c>
      <c r="B539" s="1" t="n">
        <f aca="false">B538</f>
        <v>1</v>
      </c>
      <c r="C539" s="1" t="n">
        <f aca="false">C538</f>
        <v>0.01</v>
      </c>
      <c r="D539" s="1" t="n">
        <f aca="false">D538</f>
        <v>1.58</v>
      </c>
      <c r="E539" s="1" t="n">
        <f aca="false">E538</f>
        <v>0</v>
      </c>
      <c r="F539" s="5" t="n">
        <f aca="false">D539-E539</f>
        <v>1.58</v>
      </c>
      <c r="G539" s="7" t="n">
        <f aca="false">G538+C538</f>
        <v>5.36999999999993</v>
      </c>
      <c r="H539" s="8" t="n">
        <f aca="false">H538+C539*I538+0.5*J538*C539*C539</f>
        <v>0.036561720021268</v>
      </c>
      <c r="I539" s="7" t="n">
        <f aca="false">I538+C539*J538</f>
        <v>0.0913666254851387</v>
      </c>
      <c r="J539" s="4" t="n">
        <f aca="false">-B539*F539*H539</f>
        <v>-0.0577675176336035</v>
      </c>
      <c r="K539" s="4" t="n">
        <f aca="false">H539*H539*20</f>
        <v>0.0267351874182718</v>
      </c>
    </row>
    <row r="540" customFormat="false" ht="12.85" hidden="false" customHeight="false" outlineLevel="0" collapsed="false">
      <c r="A540" s="1" t="n">
        <v>538</v>
      </c>
      <c r="B540" s="1" t="n">
        <f aca="false">B539</f>
        <v>1</v>
      </c>
      <c r="C540" s="1" t="n">
        <f aca="false">C539</f>
        <v>0.01</v>
      </c>
      <c r="D540" s="1" t="n">
        <f aca="false">D539</f>
        <v>1.58</v>
      </c>
      <c r="E540" s="1" t="n">
        <f aca="false">E539</f>
        <v>0</v>
      </c>
      <c r="F540" s="5" t="n">
        <f aca="false">D540-E540</f>
        <v>1.58</v>
      </c>
      <c r="G540" s="7" t="n">
        <f aca="false">G539+C539</f>
        <v>5.37999999999993</v>
      </c>
      <c r="H540" s="8" t="n">
        <f aca="false">H539+C540*I539+0.5*J539*C540*C540</f>
        <v>0.0374724979002377</v>
      </c>
      <c r="I540" s="7" t="n">
        <f aca="false">I539+C540*J539</f>
        <v>0.0907889503088026</v>
      </c>
      <c r="J540" s="4" t="n">
        <f aca="false">-B540*F540*H540</f>
        <v>-0.0592065466823756</v>
      </c>
      <c r="K540" s="4" t="n">
        <f aca="false">H540*H540*20</f>
        <v>0.0280837619776664</v>
      </c>
    </row>
    <row r="541" customFormat="false" ht="12.85" hidden="false" customHeight="false" outlineLevel="0" collapsed="false">
      <c r="A541" s="1" t="n">
        <v>539</v>
      </c>
      <c r="B541" s="1" t="n">
        <f aca="false">B540</f>
        <v>1</v>
      </c>
      <c r="C541" s="1" t="n">
        <f aca="false">C540</f>
        <v>0.01</v>
      </c>
      <c r="D541" s="1" t="n">
        <f aca="false">D540</f>
        <v>1.58</v>
      </c>
      <c r="E541" s="1" t="n">
        <f aca="false">E540</f>
        <v>0</v>
      </c>
      <c r="F541" s="5" t="n">
        <f aca="false">D541-E541</f>
        <v>1.58</v>
      </c>
      <c r="G541" s="7" t="n">
        <f aca="false">G540+C540</f>
        <v>5.38999999999993</v>
      </c>
      <c r="H541" s="8" t="n">
        <f aca="false">H540+C541*I540+0.5*J540*C541*C541</f>
        <v>0.0383774270759916</v>
      </c>
      <c r="I541" s="7" t="n">
        <f aca="false">I540+C541*J540</f>
        <v>0.0901968848419789</v>
      </c>
      <c r="J541" s="4" t="n">
        <f aca="false">-B541*F541*H541</f>
        <v>-0.0606363347800668</v>
      </c>
      <c r="K541" s="4" t="n">
        <f aca="false">H541*H541*20</f>
        <v>0.0294565381794611</v>
      </c>
    </row>
    <row r="542" customFormat="false" ht="12.85" hidden="false" customHeight="false" outlineLevel="0" collapsed="false">
      <c r="A542" s="1" t="n">
        <v>540</v>
      </c>
      <c r="B542" s="1" t="n">
        <f aca="false">B541</f>
        <v>1</v>
      </c>
      <c r="C542" s="1" t="n">
        <f aca="false">C541</f>
        <v>0.01</v>
      </c>
      <c r="D542" s="1" t="n">
        <f aca="false">D541</f>
        <v>1.58</v>
      </c>
      <c r="E542" s="1" t="n">
        <f aca="false">E541</f>
        <v>0</v>
      </c>
      <c r="F542" s="5" t="n">
        <f aca="false">D542-E542</f>
        <v>1.58</v>
      </c>
      <c r="G542" s="7" t="n">
        <f aca="false">G541+C541</f>
        <v>5.39999999999993</v>
      </c>
      <c r="H542" s="8" t="n">
        <f aca="false">H541+C542*I541+0.5*J541*C542*C542</f>
        <v>0.0392763641076724</v>
      </c>
      <c r="I542" s="7" t="n">
        <f aca="false">I541+C542*J541</f>
        <v>0.0895905214941782</v>
      </c>
      <c r="J542" s="4" t="n">
        <f aca="false">-B542*F542*H542</f>
        <v>-0.0620566552901224</v>
      </c>
      <c r="K542" s="4" t="n">
        <f aca="false">H542*H542*20</f>
        <v>0.0308526555503692</v>
      </c>
    </row>
    <row r="543" customFormat="false" ht="12.85" hidden="false" customHeight="false" outlineLevel="0" collapsed="false">
      <c r="A543" s="1" t="n">
        <v>541</v>
      </c>
      <c r="B543" s="1" t="n">
        <f aca="false">B542</f>
        <v>1</v>
      </c>
      <c r="C543" s="1" t="n">
        <f aca="false">C542</f>
        <v>0.01</v>
      </c>
      <c r="D543" s="1" t="n">
        <f aca="false">D542</f>
        <v>1.58</v>
      </c>
      <c r="E543" s="1" t="n">
        <f aca="false">E542</f>
        <v>0</v>
      </c>
      <c r="F543" s="5" t="n">
        <f aca="false">D543-E543</f>
        <v>1.58</v>
      </c>
      <c r="G543" s="7" t="n">
        <f aca="false">G542+C542</f>
        <v>5.40999999999993</v>
      </c>
      <c r="H543" s="8" t="n">
        <f aca="false">H542+C543*I542+0.5*J542*C543*C543</f>
        <v>0.0401691664898497</v>
      </c>
      <c r="I543" s="7" t="n">
        <f aca="false">I542+C543*J542</f>
        <v>0.088969954941277</v>
      </c>
      <c r="J543" s="4" t="n">
        <f aca="false">-B543*F543*H543</f>
        <v>-0.0634672830539625</v>
      </c>
      <c r="K543" s="4" t="n">
        <f aca="false">H543*H543*20</f>
        <v>0.0322712387297853</v>
      </c>
    </row>
    <row r="544" customFormat="false" ht="12.85" hidden="false" customHeight="false" outlineLevel="0" collapsed="false">
      <c r="A544" s="1" t="n">
        <v>542</v>
      </c>
      <c r="B544" s="1" t="n">
        <f aca="false">B543</f>
        <v>1</v>
      </c>
      <c r="C544" s="1" t="n">
        <f aca="false">C543</f>
        <v>0.01</v>
      </c>
      <c r="D544" s="1" t="n">
        <f aca="false">D543</f>
        <v>1.58</v>
      </c>
      <c r="E544" s="1" t="n">
        <f aca="false">E543</f>
        <v>0</v>
      </c>
      <c r="F544" s="5" t="n">
        <f aca="false">D544-E544</f>
        <v>1.58</v>
      </c>
      <c r="G544" s="7" t="n">
        <f aca="false">G543+C543</f>
        <v>5.41999999999993</v>
      </c>
      <c r="H544" s="8" t="n">
        <f aca="false">H543+C544*I543+0.5*J543*C544*C544</f>
        <v>0.0410556926751098</v>
      </c>
      <c r="I544" s="7" t="n">
        <f aca="false">I543+C544*J543</f>
        <v>0.0883352821107374</v>
      </c>
      <c r="J544" s="4" t="n">
        <f aca="false">-B544*F544*H544</f>
        <v>-0.0648679944266734</v>
      </c>
      <c r="K544" s="4" t="n">
        <f aca="false">H544*H544*20</f>
        <v>0.0337113980206612</v>
      </c>
    </row>
    <row r="545" customFormat="false" ht="12.85" hidden="false" customHeight="false" outlineLevel="0" collapsed="false">
      <c r="A545" s="1" t="n">
        <v>543</v>
      </c>
      <c r="B545" s="1" t="n">
        <f aca="false">B544</f>
        <v>1</v>
      </c>
      <c r="C545" s="1" t="n">
        <f aca="false">C544</f>
        <v>0.01</v>
      </c>
      <c r="D545" s="1" t="n">
        <f aca="false">D544</f>
        <v>1.58</v>
      </c>
      <c r="E545" s="1" t="n">
        <f aca="false">E544</f>
        <v>0</v>
      </c>
      <c r="F545" s="5" t="n">
        <f aca="false">D545-E545</f>
        <v>1.58</v>
      </c>
      <c r="G545" s="7" t="n">
        <f aca="false">G544+C544</f>
        <v>5.42999999999993</v>
      </c>
      <c r="H545" s="8" t="n">
        <f aca="false">H544+C545*I544+0.5*J544*C545*C545</f>
        <v>0.0419358020964958</v>
      </c>
      <c r="I545" s="7" t="n">
        <f aca="false">I544+C545*J544</f>
        <v>0.0876866021664706</v>
      </c>
      <c r="J545" s="4" t="n">
        <f aca="false">-B545*F545*H545</f>
        <v>-0.0662585673124634</v>
      </c>
      <c r="K545" s="4" t="n">
        <f aca="false">H545*H545*20</f>
        <v>0.0351722299495292</v>
      </c>
    </row>
    <row r="546" customFormat="false" ht="12.85" hidden="false" customHeight="false" outlineLevel="0" collapsed="false">
      <c r="A546" s="1" t="n">
        <v>544</v>
      </c>
      <c r="B546" s="1" t="n">
        <f aca="false">B545</f>
        <v>1</v>
      </c>
      <c r="C546" s="1" t="n">
        <f aca="false">C545</f>
        <v>0.01</v>
      </c>
      <c r="D546" s="1" t="n">
        <f aca="false">D545</f>
        <v>1.58</v>
      </c>
      <c r="E546" s="1" t="n">
        <f aca="false">E545</f>
        <v>0</v>
      </c>
      <c r="F546" s="5" t="n">
        <f aca="false">D546-E546</f>
        <v>1.58</v>
      </c>
      <c r="G546" s="7" t="n">
        <f aca="false">G545+C545</f>
        <v>5.43999999999993</v>
      </c>
      <c r="H546" s="8" t="n">
        <f aca="false">H545+C546*I545+0.5*J545*C546*C546</f>
        <v>0.0428093551897949</v>
      </c>
      <c r="I546" s="7" t="n">
        <f aca="false">I545+C546*J545</f>
        <v>0.087024016493346</v>
      </c>
      <c r="J546" s="4" t="n">
        <f aca="false">-B546*F546*H546</f>
        <v>-0.0676387811998759</v>
      </c>
      <c r="K546" s="4" t="n">
        <f aca="false">H546*H546*20</f>
        <v>0.0366528178353204</v>
      </c>
    </row>
    <row r="547" customFormat="false" ht="12.85" hidden="false" customHeight="false" outlineLevel="0" collapsed="false">
      <c r="A547" s="1" t="n">
        <v>545</v>
      </c>
      <c r="B547" s="1" t="n">
        <f aca="false">B546</f>
        <v>1</v>
      </c>
      <c r="C547" s="1" t="n">
        <f aca="false">C546</f>
        <v>0.01</v>
      </c>
      <c r="D547" s="1" t="n">
        <f aca="false">D546</f>
        <v>1.58</v>
      </c>
      <c r="E547" s="1" t="n">
        <f aca="false">E546</f>
        <v>0</v>
      </c>
      <c r="F547" s="5" t="n">
        <f aca="false">D547-E547</f>
        <v>1.58</v>
      </c>
      <c r="G547" s="7" t="n">
        <f aca="false">G546+C546</f>
        <v>5.44999999999993</v>
      </c>
      <c r="H547" s="8" t="n">
        <f aca="false">H546+C547*I546+0.5*J546*C547*C547</f>
        <v>0.0436762134156684</v>
      </c>
      <c r="I547" s="7" t="n">
        <f aca="false">I546+C547*J546</f>
        <v>0.0863476286813472</v>
      </c>
      <c r="J547" s="4" t="n">
        <f aca="false">-B547*F547*H547</f>
        <v>-0.069008417196756</v>
      </c>
      <c r="K547" s="4" t="n">
        <f aca="false">H547*H547*20</f>
        <v>0.0381522323666202</v>
      </c>
    </row>
    <row r="548" customFormat="false" ht="12.85" hidden="false" customHeight="false" outlineLevel="0" collapsed="false">
      <c r="A548" s="1" t="n">
        <v>546</v>
      </c>
      <c r="B548" s="1" t="n">
        <f aca="false">B547</f>
        <v>1</v>
      </c>
      <c r="C548" s="1" t="n">
        <f aca="false">C547</f>
        <v>0.01</v>
      </c>
      <c r="D548" s="1" t="n">
        <f aca="false">D547</f>
        <v>1.58</v>
      </c>
      <c r="E548" s="1" t="n">
        <f aca="false">E547</f>
        <v>0</v>
      </c>
      <c r="F548" s="5" t="n">
        <f aca="false">D548-E548</f>
        <v>1.58</v>
      </c>
      <c r="G548" s="7" t="n">
        <f aca="false">G547+C547</f>
        <v>5.45999999999993</v>
      </c>
      <c r="H548" s="8" t="n">
        <f aca="false">H547+C548*I547+0.5*J547*C548*C548</f>
        <v>0.044536239281622</v>
      </c>
      <c r="I548" s="7" t="n">
        <f aca="false">I547+C548*J547</f>
        <v>0.0856575445093797</v>
      </c>
      <c r="J548" s="4" t="n">
        <f aca="false">-B548*F548*H548</f>
        <v>-0.0703672580649628</v>
      </c>
      <c r="K548" s="4" t="n">
        <f aca="false">H548*H548*20</f>
        <v>0.0396695321869978</v>
      </c>
    </row>
    <row r="549" customFormat="false" ht="12.85" hidden="false" customHeight="false" outlineLevel="0" collapsed="false">
      <c r="A549" s="1" t="n">
        <v>547</v>
      </c>
      <c r="B549" s="1" t="n">
        <f aca="false">B548</f>
        <v>1</v>
      </c>
      <c r="C549" s="1" t="n">
        <f aca="false">C548</f>
        <v>0.01</v>
      </c>
      <c r="D549" s="1" t="n">
        <f aca="false">D548</f>
        <v>1.58</v>
      </c>
      <c r="E549" s="1" t="n">
        <f aca="false">E548</f>
        <v>0</v>
      </c>
      <c r="F549" s="5" t="n">
        <f aca="false">D549-E549</f>
        <v>1.58</v>
      </c>
      <c r="G549" s="7" t="n">
        <f aca="false">G548+C548</f>
        <v>5.46999999999993</v>
      </c>
      <c r="H549" s="8" t="n">
        <f aca="false">H548+C549*I548+0.5*J548*C549*C549</f>
        <v>0.0453892963638125</v>
      </c>
      <c r="I549" s="7" t="n">
        <f aca="false">I548+C549*J548</f>
        <v>0.08495387192873</v>
      </c>
      <c r="J549" s="4" t="n">
        <f aca="false">-B549*F549*H549</f>
        <v>-0.0717150882548238</v>
      </c>
      <c r="K549" s="4" t="n">
        <f aca="false">H549*H549*20</f>
        <v>0.0412037644880401</v>
      </c>
    </row>
    <row r="550" customFormat="false" ht="12.85" hidden="false" customHeight="false" outlineLevel="0" collapsed="false">
      <c r="A550" s="1" t="n">
        <v>548</v>
      </c>
      <c r="B550" s="1" t="n">
        <f aca="false">B549</f>
        <v>1</v>
      </c>
      <c r="C550" s="1" t="n">
        <f aca="false">C549</f>
        <v>0.01</v>
      </c>
      <c r="D550" s="1" t="n">
        <f aca="false">D549</f>
        <v>1.58</v>
      </c>
      <c r="E550" s="1" t="n">
        <f aca="false">E549</f>
        <v>0</v>
      </c>
      <c r="F550" s="5" t="n">
        <f aca="false">D550-E550</f>
        <v>1.58</v>
      </c>
      <c r="G550" s="7" t="n">
        <f aca="false">G549+C549</f>
        <v>5.47999999999993</v>
      </c>
      <c r="H550" s="8" t="n">
        <f aca="false">H549+C550*I549+0.5*J549*C550*C550</f>
        <v>0.0462352493286871</v>
      </c>
      <c r="I550" s="7" t="n">
        <f aca="false">I549+C550*J549</f>
        <v>0.0842367210461818</v>
      </c>
      <c r="J550" s="4" t="n">
        <f aca="false">-B550*F550*H550</f>
        <v>-0.0730516939393256</v>
      </c>
      <c r="K550" s="4" t="n">
        <f aca="false">H550*H550*20</f>
        <v>0.0427539656097172</v>
      </c>
    </row>
    <row r="551" customFormat="false" ht="12.85" hidden="false" customHeight="false" outlineLevel="0" collapsed="false">
      <c r="A551" s="1" t="n">
        <v>549</v>
      </c>
      <c r="B551" s="1" t="n">
        <f aca="false">B550</f>
        <v>1</v>
      </c>
      <c r="C551" s="1" t="n">
        <f aca="false">C550</f>
        <v>0.01</v>
      </c>
      <c r="D551" s="1" t="n">
        <f aca="false">D550</f>
        <v>1.58</v>
      </c>
      <c r="E551" s="1" t="n">
        <f aca="false">E550</f>
        <v>0</v>
      </c>
      <c r="F551" s="5" t="n">
        <f aca="false">D551-E551</f>
        <v>1.58</v>
      </c>
      <c r="G551" s="7" t="n">
        <f aca="false">G550+C550</f>
        <v>5.48999999999993</v>
      </c>
      <c r="H551" s="8" t="n">
        <f aca="false">H550+C551*I550+0.5*J550*C551*C551</f>
        <v>0.0470739639544519</v>
      </c>
      <c r="I551" s="7" t="n">
        <f aca="false">I550+C551*J550</f>
        <v>0.0835062041067885</v>
      </c>
      <c r="J551" s="4" t="n">
        <f aca="false">-B551*F551*H551</f>
        <v>-0.0743768630480341</v>
      </c>
      <c r="K551" s="4" t="n">
        <f aca="false">H551*H551*20</f>
        <v>0.0443191616477008</v>
      </c>
    </row>
    <row r="552" customFormat="false" ht="12.85" hidden="false" customHeight="false" outlineLevel="0" collapsed="false">
      <c r="A552" s="1" t="n">
        <v>550</v>
      </c>
      <c r="B552" s="1" t="n">
        <f aca="false">B551</f>
        <v>1</v>
      </c>
      <c r="C552" s="1" t="n">
        <f aca="false">C551</f>
        <v>0.01</v>
      </c>
      <c r="D552" s="1" t="n">
        <f aca="false">D551</f>
        <v>1.58</v>
      </c>
      <c r="E552" s="1" t="n">
        <f aca="false">E551</f>
        <v>0</v>
      </c>
      <c r="F552" s="5" t="n">
        <f aca="false">D552-E552</f>
        <v>1.58</v>
      </c>
      <c r="G552" s="7" t="n">
        <f aca="false">G551+C551</f>
        <v>5.49999999999993</v>
      </c>
      <c r="H552" s="8" t="n">
        <f aca="false">H551+C552*I551+0.5*J551*C552*C552</f>
        <v>0.0479053071523674</v>
      </c>
      <c r="I552" s="7" t="n">
        <f aca="false">I551+C552*J551</f>
        <v>0.0827624354763082</v>
      </c>
      <c r="J552" s="4" t="n">
        <f aca="false">-B552*F552*H552</f>
        <v>-0.0756903853007405</v>
      </c>
      <c r="K552" s="4" t="n">
        <f aca="false">H552*H552*20</f>
        <v>0.0458983690672533</v>
      </c>
    </row>
    <row r="553" customFormat="false" ht="12.85" hidden="false" customHeight="false" outlineLevel="0" collapsed="false">
      <c r="A553" s="1" t="n">
        <v>551</v>
      </c>
      <c r="B553" s="1" t="n">
        <f aca="false">B552</f>
        <v>1</v>
      </c>
      <c r="C553" s="1" t="n">
        <f aca="false">C552</f>
        <v>0.01</v>
      </c>
      <c r="D553" s="1" t="n">
        <f aca="false">D552</f>
        <v>1.58</v>
      </c>
      <c r="E553" s="1" t="n">
        <f aca="false">E552</f>
        <v>0</v>
      </c>
      <c r="F553" s="5" t="n">
        <f aca="false">D553-E553</f>
        <v>1.58</v>
      </c>
      <c r="G553" s="7" t="n">
        <f aca="false">G552+C552</f>
        <v>5.50999999999993</v>
      </c>
      <c r="H553" s="8" t="n">
        <f aca="false">H552+C553*I552+0.5*J552*C553*C553</f>
        <v>0.0487291469878655</v>
      </c>
      <c r="I553" s="7" t="n">
        <f aca="false">I552+C553*J552</f>
        <v>0.0820055316233008</v>
      </c>
      <c r="J553" s="4" t="n">
        <f aca="false">-B553*F553*H553</f>
        <v>-0.0769920522408274</v>
      </c>
      <c r="K553" s="4" t="n">
        <f aca="false">H553*H553*20</f>
        <v>0.0474905953233</v>
      </c>
    </row>
    <row r="554" customFormat="false" ht="12.85" hidden="false" customHeight="false" outlineLevel="0" collapsed="false">
      <c r="A554" s="1" t="n">
        <v>552</v>
      </c>
      <c r="B554" s="1" t="n">
        <f aca="false">B553</f>
        <v>1</v>
      </c>
      <c r="C554" s="1" t="n">
        <f aca="false">C553</f>
        <v>0.01</v>
      </c>
      <c r="D554" s="1" t="n">
        <f aca="false">D553</f>
        <v>1.58</v>
      </c>
      <c r="E554" s="1" t="n">
        <f aca="false">E553</f>
        <v>0</v>
      </c>
      <c r="F554" s="5" t="n">
        <f aca="false">D554-E554</f>
        <v>1.58</v>
      </c>
      <c r="G554" s="7" t="n">
        <f aca="false">G553+C553</f>
        <v>5.51999999999993</v>
      </c>
      <c r="H554" s="8" t="n">
        <f aca="false">H553+C554*I553+0.5*J553*C554*C554</f>
        <v>0.0495453527014864</v>
      </c>
      <c r="I554" s="7" t="n">
        <f aca="false">I553+C554*J553</f>
        <v>0.0812356111008925</v>
      </c>
      <c r="J554" s="4" t="n">
        <f aca="false">-B554*F554*H554</f>
        <v>-0.0782816572683486</v>
      </c>
      <c r="K554" s="4" t="n">
        <f aca="false">H554*H554*20</f>
        <v>0.0490948394862938</v>
      </c>
    </row>
    <row r="555" customFormat="false" ht="12.85" hidden="false" customHeight="false" outlineLevel="0" collapsed="false">
      <c r="A555" s="1" t="n">
        <v>553</v>
      </c>
      <c r="B555" s="1" t="n">
        <f aca="false">B554</f>
        <v>1</v>
      </c>
      <c r="C555" s="1" t="n">
        <f aca="false">C554</f>
        <v>0.01</v>
      </c>
      <c r="D555" s="1" t="n">
        <f aca="false">D554</f>
        <v>1.58</v>
      </c>
      <c r="E555" s="1" t="n">
        <f aca="false">E554</f>
        <v>0</v>
      </c>
      <c r="F555" s="5" t="n">
        <f aca="false">D555-E555</f>
        <v>1.58</v>
      </c>
      <c r="G555" s="7" t="n">
        <f aca="false">G554+C554</f>
        <v>5.52999999999993</v>
      </c>
      <c r="H555" s="8" t="n">
        <f aca="false">H554+C555*I554+0.5*J554*C555*C555</f>
        <v>0.0503537947296319</v>
      </c>
      <c r="I555" s="7" t="n">
        <f aca="false">I554+C555*J554</f>
        <v>0.080452794528209</v>
      </c>
      <c r="J555" s="4" t="n">
        <f aca="false">-B555*F555*H555</f>
        <v>-0.0795589956728185</v>
      </c>
      <c r="K555" s="4" t="n">
        <f aca="false">H555*H555*20</f>
        <v>0.0507100928734782</v>
      </c>
    </row>
    <row r="556" customFormat="false" ht="12.85" hidden="false" customHeight="false" outlineLevel="0" collapsed="false">
      <c r="A556" s="1" t="n">
        <v>554</v>
      </c>
      <c r="B556" s="1" t="n">
        <f aca="false">B555</f>
        <v>1</v>
      </c>
      <c r="C556" s="1" t="n">
        <f aca="false">C555</f>
        <v>0.01</v>
      </c>
      <c r="D556" s="1" t="n">
        <f aca="false">D555</f>
        <v>1.58</v>
      </c>
      <c r="E556" s="1" t="n">
        <f aca="false">E555</f>
        <v>0</v>
      </c>
      <c r="F556" s="5" t="n">
        <f aca="false">D556-E556</f>
        <v>1.58</v>
      </c>
      <c r="G556" s="7" t="n">
        <f aca="false">G555+C555</f>
        <v>5.53999999999993</v>
      </c>
      <c r="H556" s="8" t="n">
        <f aca="false">H555+C556*I555+0.5*J555*C556*C556</f>
        <v>0.0511543447251304</v>
      </c>
      <c r="I556" s="7" t="n">
        <f aca="false">I555+C556*J555</f>
        <v>0.0796572045714808</v>
      </c>
      <c r="J556" s="4" t="n">
        <f aca="false">-B556*F556*H556</f>
        <v>-0.080823864665706</v>
      </c>
      <c r="K556" s="4" t="n">
        <f aca="false">H556*H556*20</f>
        <v>0.0523353396851495</v>
      </c>
    </row>
    <row r="557" customFormat="false" ht="12.85" hidden="false" customHeight="false" outlineLevel="0" collapsed="false">
      <c r="A557" s="1" t="n">
        <v>555</v>
      </c>
      <c r="B557" s="1" t="n">
        <f aca="false">B556</f>
        <v>1</v>
      </c>
      <c r="C557" s="1" t="n">
        <f aca="false">C556</f>
        <v>0.01</v>
      </c>
      <c r="D557" s="1" t="n">
        <f aca="false">D556</f>
        <v>1.58</v>
      </c>
      <c r="E557" s="1" t="n">
        <f aca="false">E556</f>
        <v>0</v>
      </c>
      <c r="F557" s="5" t="n">
        <f aca="false">D557-E557</f>
        <v>1.58</v>
      </c>
      <c r="G557" s="7" t="n">
        <f aca="false">G556+C556</f>
        <v>5.54999999999993</v>
      </c>
      <c r="H557" s="8" t="n">
        <f aca="false">H556+C557*I556+0.5*J556*C557*C557</f>
        <v>0.0519468755776119</v>
      </c>
      <c r="I557" s="7" t="n">
        <f aca="false">I556+C557*J556</f>
        <v>0.0788489659248238</v>
      </c>
      <c r="J557" s="4" t="n">
        <f aca="false">-B557*F557*H557</f>
        <v>-0.0820760634126268</v>
      </c>
      <c r="K557" s="4" t="n">
        <f aca="false">H557*H557*20</f>
        <v>0.0539695576455178</v>
      </c>
    </row>
    <row r="558" customFormat="false" ht="12.85" hidden="false" customHeight="false" outlineLevel="0" collapsed="false">
      <c r="A558" s="1" t="n">
        <v>556</v>
      </c>
      <c r="B558" s="1" t="n">
        <f aca="false">B557</f>
        <v>1</v>
      </c>
      <c r="C558" s="1" t="n">
        <f aca="false">C557</f>
        <v>0.01</v>
      </c>
      <c r="D558" s="1" t="n">
        <f aca="false">D557</f>
        <v>1.58</v>
      </c>
      <c r="E558" s="1" t="n">
        <f aca="false">E557</f>
        <v>0</v>
      </c>
      <c r="F558" s="5" t="n">
        <f aca="false">D558-E558</f>
        <v>1.58</v>
      </c>
      <c r="G558" s="7" t="n">
        <f aca="false">G557+C557</f>
        <v>5.55999999999993</v>
      </c>
      <c r="H558" s="8" t="n">
        <f aca="false">H557+C558*I557+0.5*J557*C558*C558</f>
        <v>0.0527312614336895</v>
      </c>
      <c r="I558" s="7" t="n">
        <f aca="false">I557+C558*J557</f>
        <v>0.0780282052906975</v>
      </c>
      <c r="J558" s="4" t="n">
        <f aca="false">-B558*F558*H558</f>
        <v>-0.0833153930652294</v>
      </c>
      <c r="K558" s="4" t="n">
        <f aca="false">H558*H558*20</f>
        <v>0.0556117186477622</v>
      </c>
    </row>
    <row r="559" customFormat="false" ht="12.85" hidden="false" customHeight="false" outlineLevel="0" collapsed="false">
      <c r="A559" s="1" t="n">
        <v>557</v>
      </c>
      <c r="B559" s="1" t="n">
        <f aca="false">B558</f>
        <v>1</v>
      </c>
      <c r="C559" s="1" t="n">
        <f aca="false">C558</f>
        <v>0.01</v>
      </c>
      <c r="D559" s="1" t="n">
        <f aca="false">D558</f>
        <v>1.58</v>
      </c>
      <c r="E559" s="1" t="n">
        <f aca="false">E558</f>
        <v>0</v>
      </c>
      <c r="F559" s="5" t="n">
        <f aca="false">D559-E559</f>
        <v>1.58</v>
      </c>
      <c r="G559" s="7" t="n">
        <f aca="false">G558+C558</f>
        <v>5.56999999999993</v>
      </c>
      <c r="H559" s="8" t="n">
        <f aca="false">H558+C559*I558+0.5*J558*C559*C559</f>
        <v>0.0535073777169432</v>
      </c>
      <c r="I559" s="7" t="n">
        <f aca="false">I558+C559*J558</f>
        <v>0.0771950513600452</v>
      </c>
      <c r="J559" s="4" t="n">
        <f aca="false">-B559*F559*H559</f>
        <v>-0.0845416567927703</v>
      </c>
      <c r="K559" s="4" t="n">
        <f aca="false">H559*H559*20</f>
        <v>0.0572607894028726</v>
      </c>
    </row>
    <row r="560" customFormat="false" ht="12.85" hidden="false" customHeight="false" outlineLevel="0" collapsed="false">
      <c r="A560" s="1" t="n">
        <v>558</v>
      </c>
      <c r="B560" s="1" t="n">
        <f aca="false">B559</f>
        <v>1</v>
      </c>
      <c r="C560" s="1" t="n">
        <f aca="false">C559</f>
        <v>0.01</v>
      </c>
      <c r="D560" s="1" t="n">
        <f aca="false">D559</f>
        <v>1.58</v>
      </c>
      <c r="E560" s="1" t="n">
        <f aca="false">E559</f>
        <v>0</v>
      </c>
      <c r="F560" s="5" t="n">
        <f aca="false">D560-E560</f>
        <v>1.58</v>
      </c>
      <c r="G560" s="7" t="n">
        <f aca="false">G559+C559</f>
        <v>5.57999999999993</v>
      </c>
      <c r="H560" s="8" t="n">
        <f aca="false">H559+C560*I559+0.5*J559*C560*C560</f>
        <v>0.054275101147704</v>
      </c>
      <c r="I560" s="7" t="n">
        <f aca="false">I559+C560*J559</f>
        <v>0.0763496347921175</v>
      </c>
      <c r="J560" s="4" t="n">
        <f aca="false">-B560*F560*H560</f>
        <v>-0.0857546598133724</v>
      </c>
      <c r="K560" s="4" t="n">
        <f aca="false">H560*H560*20</f>
        <v>0.0589157320918701</v>
      </c>
    </row>
    <row r="561" customFormat="false" ht="12.85" hidden="false" customHeight="false" outlineLevel="0" collapsed="false">
      <c r="A561" s="1" t="n">
        <v>559</v>
      </c>
      <c r="B561" s="1" t="n">
        <f aca="false">B560</f>
        <v>1</v>
      </c>
      <c r="C561" s="1" t="n">
        <f aca="false">C560</f>
        <v>0.01</v>
      </c>
      <c r="D561" s="1" t="n">
        <f aca="false">D560</f>
        <v>1.58</v>
      </c>
      <c r="E561" s="1" t="n">
        <f aca="false">E560</f>
        <v>0</v>
      </c>
      <c r="F561" s="5" t="n">
        <f aca="false">D561-E561</f>
        <v>1.58</v>
      </c>
      <c r="G561" s="7" t="n">
        <f aca="false">G560+C560</f>
        <v>5.58999999999993</v>
      </c>
      <c r="H561" s="8" t="n">
        <f aca="false">H560+C561*I560+0.5*J560*C561*C561</f>
        <v>0.0550343097626345</v>
      </c>
      <c r="I561" s="7" t="n">
        <f aca="false">I560+C561*J560</f>
        <v>0.0754920881939838</v>
      </c>
      <c r="J561" s="4" t="n">
        <f aca="false">-B561*F561*H561</f>
        <v>-0.0869542094249626</v>
      </c>
      <c r="K561" s="4" t="n">
        <f aca="false">H561*H561*20</f>
        <v>0.0605755050209922</v>
      </c>
    </row>
    <row r="562" customFormat="false" ht="12.85" hidden="false" customHeight="false" outlineLevel="0" collapsed="false">
      <c r="A562" s="1" t="n">
        <v>560</v>
      </c>
      <c r="B562" s="1" t="n">
        <f aca="false">B561</f>
        <v>1</v>
      </c>
      <c r="C562" s="1" t="n">
        <f aca="false">C561</f>
        <v>0.01</v>
      </c>
      <c r="D562" s="1" t="n">
        <f aca="false">D561</f>
        <v>1.58</v>
      </c>
      <c r="E562" s="1" t="n">
        <f aca="false">E561</f>
        <v>0</v>
      </c>
      <c r="F562" s="5" t="n">
        <f aca="false">D562-E562</f>
        <v>1.58</v>
      </c>
      <c r="G562" s="7" t="n">
        <f aca="false">G561+C561</f>
        <v>5.59999999999993</v>
      </c>
      <c r="H562" s="8" t="n">
        <f aca="false">H561+C562*I561+0.5*J561*C562*C562</f>
        <v>0.0557848829341031</v>
      </c>
      <c r="I562" s="7" t="n">
        <f aca="false">I561+C562*J561</f>
        <v>0.0746225460997342</v>
      </c>
      <c r="J562" s="4" t="n">
        <f aca="false">-B562*F562*H562</f>
        <v>-0.088140115035883</v>
      </c>
      <c r="K562" s="4" t="n">
        <f aca="false">H562*H562*20</f>
        <v>0.0622390632794318</v>
      </c>
    </row>
    <row r="563" customFormat="false" ht="12.85" hidden="false" customHeight="false" outlineLevel="0" collapsed="false">
      <c r="A563" s="1" t="n">
        <v>561</v>
      </c>
      <c r="B563" s="1" t="n">
        <f aca="false">B562</f>
        <v>1</v>
      </c>
      <c r="C563" s="1" t="n">
        <f aca="false">C562</f>
        <v>0.01</v>
      </c>
      <c r="D563" s="1" t="n">
        <f aca="false">D562</f>
        <v>1.58</v>
      </c>
      <c r="E563" s="1" t="n">
        <f aca="false">E562</f>
        <v>0</v>
      </c>
      <c r="F563" s="5" t="n">
        <f aca="false">D563-E563</f>
        <v>1.58</v>
      </c>
      <c r="G563" s="7" t="n">
        <f aca="false">G562+C562</f>
        <v>5.60999999999993</v>
      </c>
      <c r="H563" s="8" t="n">
        <f aca="false">H562+C563*I562+0.5*J562*C563*C563</f>
        <v>0.0565267013893487</v>
      </c>
      <c r="I563" s="7" t="n">
        <f aca="false">I562+C563*J562</f>
        <v>0.0737411449493753</v>
      </c>
      <c r="J563" s="4" t="n">
        <f aca="false">-B563*F563*H563</f>
        <v>-0.0893121881951709</v>
      </c>
      <c r="K563" s="4" t="n">
        <f aca="false">H563*H563*20</f>
        <v>0.0639053593992119</v>
      </c>
    </row>
    <row r="564" customFormat="false" ht="12.85" hidden="false" customHeight="false" outlineLevel="0" collapsed="false">
      <c r="A564" s="1" t="n">
        <v>562</v>
      </c>
      <c r="B564" s="1" t="n">
        <f aca="false">B563</f>
        <v>1</v>
      </c>
      <c r="C564" s="1" t="n">
        <f aca="false">C563</f>
        <v>0.01</v>
      </c>
      <c r="D564" s="1" t="n">
        <f aca="false">D563</f>
        <v>1.58</v>
      </c>
      <c r="E564" s="1" t="n">
        <f aca="false">E563</f>
        <v>0</v>
      </c>
      <c r="F564" s="5" t="n">
        <f aca="false">D564-E564</f>
        <v>1.58</v>
      </c>
      <c r="G564" s="7" t="n">
        <f aca="false">G563+C563</f>
        <v>5.61999999999993</v>
      </c>
      <c r="H564" s="8" t="n">
        <f aca="false">H563+C564*I563+0.5*J563*C564*C564</f>
        <v>0.0572596472294327</v>
      </c>
      <c r="I564" s="7" t="n">
        <f aca="false">I563+C564*J563</f>
        <v>0.0728480230674236</v>
      </c>
      <c r="J564" s="4" t="n">
        <f aca="false">-B564*F564*H564</f>
        <v>-0.0904702426225036</v>
      </c>
      <c r="K564" s="4" t="n">
        <f aca="false">H564*H564*20</f>
        <v>0.0655733440167816</v>
      </c>
    </row>
    <row r="565" customFormat="false" ht="12.85" hidden="false" customHeight="false" outlineLevel="0" collapsed="false">
      <c r="A565" s="1" t="n">
        <v>563</v>
      </c>
      <c r="B565" s="1" t="n">
        <f aca="false">B564</f>
        <v>1</v>
      </c>
      <c r="C565" s="1" t="n">
        <f aca="false">C564</f>
        <v>0.01</v>
      </c>
      <c r="D565" s="1" t="n">
        <f aca="false">D564</f>
        <v>1.58</v>
      </c>
      <c r="E565" s="1" t="n">
        <f aca="false">E564</f>
        <v>0</v>
      </c>
      <c r="F565" s="5" t="n">
        <f aca="false">D565-E565</f>
        <v>1.58</v>
      </c>
      <c r="G565" s="7" t="n">
        <f aca="false">G564+C564</f>
        <v>5.62999999999992</v>
      </c>
      <c r="H565" s="8" t="n">
        <f aca="false">H564+C565*I564+0.5*J564*C565*C565</f>
        <v>0.0579836039479758</v>
      </c>
      <c r="I565" s="7" t="n">
        <f aca="false">I564+C565*J564</f>
        <v>0.0719433206411986</v>
      </c>
      <c r="J565" s="4" t="n">
        <f aca="false">-B565*F565*H565</f>
        <v>-0.0916140942378017</v>
      </c>
      <c r="K565" s="4" t="n">
        <f aca="false">H565*H565*20</f>
        <v>0.0672419665359143</v>
      </c>
    </row>
    <row r="566" customFormat="false" ht="12.85" hidden="false" customHeight="false" outlineLevel="0" collapsed="false">
      <c r="A566" s="1" t="n">
        <v>564</v>
      </c>
      <c r="B566" s="1" t="n">
        <f aca="false">B565</f>
        <v>1</v>
      </c>
      <c r="C566" s="1" t="n">
        <f aca="false">C565</f>
        <v>0.01</v>
      </c>
      <c r="D566" s="1" t="n">
        <f aca="false">D565</f>
        <v>1.58</v>
      </c>
      <c r="E566" s="1" t="n">
        <f aca="false">E565</f>
        <v>0</v>
      </c>
      <c r="F566" s="5" t="n">
        <f aca="false">D566-E566</f>
        <v>1.58</v>
      </c>
      <c r="G566" s="7" t="n">
        <f aca="false">G565+C565</f>
        <v>5.63999999999992</v>
      </c>
      <c r="H566" s="8" t="n">
        <f aca="false">H565+C566*I565+0.5*J565*C566*C566</f>
        <v>0.0586984564496759</v>
      </c>
      <c r="I566" s="7" t="n">
        <f aca="false">I565+C566*J565</f>
        <v>0.0710271796988206</v>
      </c>
      <c r="J566" s="4" t="n">
        <f aca="false">-B566*F566*H566</f>
        <v>-0.0927435611904879</v>
      </c>
      <c r="K566" s="4" t="n">
        <f aca="false">H566*H566*20</f>
        <v>0.0689101757914899</v>
      </c>
    </row>
    <row r="567" customFormat="false" ht="12.85" hidden="false" customHeight="false" outlineLevel="0" collapsed="false">
      <c r="A567" s="1" t="n">
        <v>565</v>
      </c>
      <c r="B567" s="1" t="n">
        <f aca="false">B566</f>
        <v>1</v>
      </c>
      <c r="C567" s="1" t="n">
        <f aca="false">C566</f>
        <v>0.01</v>
      </c>
      <c r="D567" s="1" t="n">
        <f aca="false">D566</f>
        <v>1.58</v>
      </c>
      <c r="E567" s="1" t="n">
        <f aca="false">E566</f>
        <v>0</v>
      </c>
      <c r="F567" s="5" t="n">
        <f aca="false">D567-E567</f>
        <v>1.58</v>
      </c>
      <c r="G567" s="7" t="n">
        <f aca="false">G566+C566</f>
        <v>5.64999999999992</v>
      </c>
      <c r="H567" s="8" t="n">
        <f aca="false">H566+C567*I566+0.5*J566*C567*C567</f>
        <v>0.0594040910686046</v>
      </c>
      <c r="I567" s="7" t="n">
        <f aca="false">I566+C567*J566</f>
        <v>0.0700997440869157</v>
      </c>
      <c r="J567" s="4" t="n">
        <f aca="false">-B567*F567*H567</f>
        <v>-0.0938584638883952</v>
      </c>
      <c r="K567" s="4" t="n">
        <f aca="false">H567*H567*20</f>
        <v>0.0705769207137413</v>
      </c>
    </row>
    <row r="568" customFormat="false" ht="12.85" hidden="false" customHeight="false" outlineLevel="0" collapsed="false">
      <c r="A568" s="1" t="n">
        <v>566</v>
      </c>
      <c r="B568" s="1" t="n">
        <f aca="false">B567</f>
        <v>1</v>
      </c>
      <c r="C568" s="1" t="n">
        <f aca="false">C567</f>
        <v>0.01</v>
      </c>
      <c r="D568" s="1" t="n">
        <f aca="false">D567</f>
        <v>1.58</v>
      </c>
      <c r="E568" s="1" t="n">
        <f aca="false">E567</f>
        <v>0</v>
      </c>
      <c r="F568" s="5" t="n">
        <f aca="false">D568-E568</f>
        <v>1.58</v>
      </c>
      <c r="G568" s="7" t="n">
        <f aca="false">G567+C567</f>
        <v>5.65999999999992</v>
      </c>
      <c r="H568" s="8" t="n">
        <f aca="false">H567+C568*I567+0.5*J567*C568*C568</f>
        <v>0.0601003955862793</v>
      </c>
      <c r="I568" s="7" t="n">
        <f aca="false">I567+C568*J567</f>
        <v>0.0691611594480318</v>
      </c>
      <c r="J568" s="4" t="n">
        <f aca="false">-B568*F568*H568</f>
        <v>-0.0949586250263213</v>
      </c>
      <c r="K568" s="4" t="n">
        <f aca="false">H568*H568*20</f>
        <v>0.0722411509925452</v>
      </c>
    </row>
    <row r="569" customFormat="false" ht="12.85" hidden="false" customHeight="false" outlineLevel="0" collapsed="false">
      <c r="A569" s="1" t="n">
        <v>567</v>
      </c>
      <c r="B569" s="1" t="n">
        <f aca="false">B568</f>
        <v>1</v>
      </c>
      <c r="C569" s="1" t="n">
        <f aca="false">C568</f>
        <v>0.01</v>
      </c>
      <c r="D569" s="1" t="n">
        <f aca="false">D568</f>
        <v>1.58</v>
      </c>
      <c r="E569" s="1" t="n">
        <f aca="false">E568</f>
        <v>0</v>
      </c>
      <c r="F569" s="5" t="n">
        <f aca="false">D569-E569</f>
        <v>1.58</v>
      </c>
      <c r="G569" s="7" t="n">
        <f aca="false">G568+C568</f>
        <v>5.66999999999992</v>
      </c>
      <c r="H569" s="8" t="n">
        <f aca="false">H568+C569*I568+0.5*J568*C569*C569</f>
        <v>0.0607872592495083</v>
      </c>
      <c r="I569" s="7" t="n">
        <f aca="false">I568+C569*J568</f>
        <v>0.0682115731977685</v>
      </c>
      <c r="J569" s="4" t="n">
        <f aca="false">-B569*F569*H569</f>
        <v>-0.0960438696142231</v>
      </c>
      <c r="K569" s="4" t="n">
        <f aca="false">H569*H569*20</f>
        <v>0.0739018177413386</v>
      </c>
    </row>
    <row r="570" customFormat="false" ht="12.85" hidden="false" customHeight="false" outlineLevel="0" collapsed="false">
      <c r="A570" s="1" t="n">
        <v>568</v>
      </c>
      <c r="B570" s="1" t="n">
        <f aca="false">B569</f>
        <v>1</v>
      </c>
      <c r="C570" s="1" t="n">
        <f aca="false">C569</f>
        <v>0.01</v>
      </c>
      <c r="D570" s="1" t="n">
        <f aca="false">D569</f>
        <v>1.58</v>
      </c>
      <c r="E570" s="1" t="n">
        <f aca="false">E569</f>
        <v>0</v>
      </c>
      <c r="F570" s="5" t="n">
        <f aca="false">D570-E570</f>
        <v>1.58</v>
      </c>
      <c r="G570" s="7" t="n">
        <f aca="false">G569+C569</f>
        <v>5.67999999999992</v>
      </c>
      <c r="H570" s="8" t="n">
        <f aca="false">H569+C570*I569+0.5*J569*C570*C570</f>
        <v>0.0614645727880053</v>
      </c>
      <c r="I570" s="7" t="n">
        <f aca="false">I569+C570*J569</f>
        <v>0.0672511345016263</v>
      </c>
      <c r="J570" s="4" t="n">
        <f aca="false">-B570*F570*H570</f>
        <v>-0.0971140250050483</v>
      </c>
      <c r="K570" s="4" t="n">
        <f aca="false">H570*H570*20</f>
        <v>0.07555787416024</v>
      </c>
    </row>
    <row r="571" customFormat="false" ht="12.85" hidden="false" customHeight="false" outlineLevel="0" collapsed="false">
      <c r="A571" s="1" t="n">
        <v>569</v>
      </c>
      <c r="B571" s="1" t="n">
        <f aca="false">B570</f>
        <v>1</v>
      </c>
      <c r="C571" s="1" t="n">
        <f aca="false">C570</f>
        <v>0.01</v>
      </c>
      <c r="D571" s="1" t="n">
        <f aca="false">D570</f>
        <v>1.58</v>
      </c>
      <c r="E571" s="1" t="n">
        <f aca="false">E570</f>
        <v>0</v>
      </c>
      <c r="F571" s="5" t="n">
        <f aca="false">D571-E571</f>
        <v>1.58</v>
      </c>
      <c r="G571" s="7" t="n">
        <f aca="false">G570+C570</f>
        <v>5.68999999999992</v>
      </c>
      <c r="H571" s="8" t="n">
        <f aca="false">H570+C571*I570+0.5*J570*C571*C571</f>
        <v>0.0621322284317713</v>
      </c>
      <c r="I571" s="7" t="n">
        <f aca="false">I570+C571*J570</f>
        <v>0.0662799942515758</v>
      </c>
      <c r="J571" s="4" t="n">
        <f aca="false">-B571*F571*H571</f>
        <v>-0.0981689209221986</v>
      </c>
      <c r="K571" s="4" t="n">
        <f aca="false">H571*H571*20</f>
        <v>0.0772082761979562</v>
      </c>
    </row>
    <row r="572" customFormat="false" ht="12.85" hidden="false" customHeight="false" outlineLevel="0" collapsed="false">
      <c r="A572" s="1" t="n">
        <v>570</v>
      </c>
      <c r="B572" s="1" t="n">
        <f aca="false">B571</f>
        <v>1</v>
      </c>
      <c r="C572" s="1" t="n">
        <f aca="false">C571</f>
        <v>0.01</v>
      </c>
      <c r="D572" s="1" t="n">
        <f aca="false">D571</f>
        <v>1.58</v>
      </c>
      <c r="E572" s="1" t="n">
        <f aca="false">E571</f>
        <v>0</v>
      </c>
      <c r="F572" s="5" t="n">
        <f aca="false">D572-E572</f>
        <v>1.58</v>
      </c>
      <c r="G572" s="7" t="n">
        <f aca="false">G571+C571</f>
        <v>5.69999999999992</v>
      </c>
      <c r="H572" s="8" t="n">
        <f aca="false">H571+C572*I571+0.5*J571*C572*C572</f>
        <v>0.0627901199282409</v>
      </c>
      <c r="I572" s="7" t="n">
        <f aca="false">I571+C572*J571</f>
        <v>0.0652983050423538</v>
      </c>
      <c r="J572" s="4" t="n">
        <f aca="false">-B572*F572*H572</f>
        <v>-0.0992083894866207</v>
      </c>
      <c r="K572" s="4" t="n">
        <f aca="false">H572*H572*20</f>
        <v>0.0788519832120575</v>
      </c>
    </row>
    <row r="573" customFormat="false" ht="12.85" hidden="false" customHeight="false" outlineLevel="0" collapsed="false">
      <c r="A573" s="1" t="n">
        <v>571</v>
      </c>
      <c r="B573" s="1" t="n">
        <f aca="false">B572</f>
        <v>1</v>
      </c>
      <c r="C573" s="1" t="n">
        <f aca="false">C572</f>
        <v>0.01</v>
      </c>
      <c r="D573" s="1" t="n">
        <f aca="false">D572</f>
        <v>1.58</v>
      </c>
      <c r="E573" s="1" t="n">
        <f aca="false">E572</f>
        <v>0</v>
      </c>
      <c r="F573" s="5" t="n">
        <f aca="false">D573-E573</f>
        <v>1.58</v>
      </c>
      <c r="G573" s="7" t="n">
        <f aca="false">G572+C572</f>
        <v>5.70999999999992</v>
      </c>
      <c r="H573" s="8" t="n">
        <f aca="false">H572+C573*I572+0.5*J572*C573*C573</f>
        <v>0.0634381425591901</v>
      </c>
      <c r="I573" s="7" t="n">
        <f aca="false">I572+C573*J572</f>
        <v>0.0643062211474876</v>
      </c>
      <c r="J573" s="4" t="n">
        <f aca="false">-B573*F573*H573</f>
        <v>-0.10023226524352</v>
      </c>
      <c r="K573" s="4" t="n">
        <f aca="false">H573*H573*20</f>
        <v>0.0804879586272026</v>
      </c>
    </row>
    <row r="574" customFormat="false" ht="12.85" hidden="false" customHeight="false" outlineLevel="0" collapsed="false">
      <c r="A574" s="1" t="n">
        <v>572</v>
      </c>
      <c r="B574" s="1" t="n">
        <f aca="false">B573</f>
        <v>1</v>
      </c>
      <c r="C574" s="1" t="n">
        <f aca="false">C573</f>
        <v>0.01</v>
      </c>
      <c r="D574" s="1" t="n">
        <f aca="false">D573</f>
        <v>1.58</v>
      </c>
      <c r="E574" s="1" t="n">
        <f aca="false">E573</f>
        <v>0</v>
      </c>
      <c r="F574" s="5" t="n">
        <f aca="false">D574-E574</f>
        <v>1.58</v>
      </c>
      <c r="G574" s="7" t="n">
        <f aca="false">G573+C573</f>
        <v>5.71999999999992</v>
      </c>
      <c r="H574" s="8" t="n">
        <f aca="false">H573+C574*I573+0.5*J573*C574*C574</f>
        <v>0.0640761931574028</v>
      </c>
      <c r="I574" s="7" t="n">
        <f aca="false">I573+C574*J573</f>
        <v>0.0633038984950524</v>
      </c>
      <c r="J574" s="4" t="n">
        <f aca="false">-B574*F574*H574</f>
        <v>-0.101240385188696</v>
      </c>
      <c r="K574" s="4" t="n">
        <f aca="false">H574*H574*20</f>
        <v>0.0821151705908959</v>
      </c>
    </row>
    <row r="575" customFormat="false" ht="12.85" hidden="false" customHeight="false" outlineLevel="0" collapsed="false">
      <c r="A575" s="1" t="n">
        <v>573</v>
      </c>
      <c r="B575" s="1" t="n">
        <f aca="false">B574</f>
        <v>1</v>
      </c>
      <c r="C575" s="1" t="n">
        <f aca="false">C574</f>
        <v>0.01</v>
      </c>
      <c r="D575" s="1" t="n">
        <f aca="false">D574</f>
        <v>1.58</v>
      </c>
      <c r="E575" s="1" t="n">
        <f aca="false">E574</f>
        <v>0</v>
      </c>
      <c r="F575" s="5" t="n">
        <f aca="false">D575-E575</f>
        <v>1.58</v>
      </c>
      <c r="G575" s="7" t="n">
        <f aca="false">G574+C574</f>
        <v>5.72999999999992</v>
      </c>
      <c r="H575" s="8" t="n">
        <f aca="false">H574+C575*I574+0.5*J574*C575*C575</f>
        <v>0.0647041701230939</v>
      </c>
      <c r="I575" s="7" t="n">
        <f aca="false">I574+C575*J574</f>
        <v>0.0622914946431655</v>
      </c>
      <c r="J575" s="4" t="n">
        <f aca="false">-B575*F575*H575</f>
        <v>-0.102232588794488</v>
      </c>
      <c r="K575" s="4" t="n">
        <f aca="false">H575*H575*20</f>
        <v>0.0837325926263656</v>
      </c>
    </row>
    <row r="576" customFormat="false" ht="12.85" hidden="false" customHeight="false" outlineLevel="0" collapsed="false">
      <c r="A576" s="1" t="n">
        <v>574</v>
      </c>
      <c r="B576" s="1" t="n">
        <f aca="false">B575</f>
        <v>1</v>
      </c>
      <c r="C576" s="1" t="n">
        <f aca="false">C575</f>
        <v>0.01</v>
      </c>
      <c r="D576" s="1" t="n">
        <f aca="false">D575</f>
        <v>1.58</v>
      </c>
      <c r="E576" s="1" t="n">
        <f aca="false">E575</f>
        <v>0</v>
      </c>
      <c r="F576" s="5" t="n">
        <f aca="false">D576-E576</f>
        <v>1.58</v>
      </c>
      <c r="G576" s="7" t="n">
        <f aca="false">G575+C575</f>
        <v>5.73999999999992</v>
      </c>
      <c r="H576" s="8" t="n">
        <f aca="false">H575+C576*I575+0.5*J575*C576*C576</f>
        <v>0.0653219734400859</v>
      </c>
      <c r="I576" s="7" t="n">
        <f aca="false">I575+C576*J575</f>
        <v>0.0612691687552206</v>
      </c>
      <c r="J576" s="4" t="n">
        <f aca="false">-B576*F576*H576</f>
        <v>-0.103208718035336</v>
      </c>
      <c r="K576" s="4" t="n">
        <f aca="false">H576*H576*20</f>
        <v>0.0853392042821456</v>
      </c>
    </row>
    <row r="577" customFormat="false" ht="12.85" hidden="false" customHeight="false" outlineLevel="0" collapsed="false">
      <c r="A577" s="1" t="n">
        <v>575</v>
      </c>
      <c r="B577" s="1" t="n">
        <f aca="false">B576</f>
        <v>1</v>
      </c>
      <c r="C577" s="1" t="n">
        <f aca="false">C576</f>
        <v>0.01</v>
      </c>
      <c r="D577" s="1" t="n">
        <f aca="false">D576</f>
        <v>1.58</v>
      </c>
      <c r="E577" s="1" t="n">
        <f aca="false">E576</f>
        <v>0</v>
      </c>
      <c r="F577" s="5" t="n">
        <f aca="false">D577-E577</f>
        <v>1.58</v>
      </c>
      <c r="G577" s="7" t="n">
        <f aca="false">G576+C576</f>
        <v>5.74999999999992</v>
      </c>
      <c r="H577" s="8" t="n">
        <f aca="false">H576+C577*I576+0.5*J576*C577*C577</f>
        <v>0.0659295046917363</v>
      </c>
      <c r="I577" s="7" t="n">
        <f aca="false">I576+C577*J576</f>
        <v>0.0602370815748672</v>
      </c>
      <c r="J577" s="4" t="n">
        <f aca="false">-B577*F577*H577</f>
        <v>-0.104168617412943</v>
      </c>
      <c r="K577" s="4" t="n">
        <f aca="false">H577*H577*20</f>
        <v>0.0869339917779536</v>
      </c>
    </row>
    <row r="578" customFormat="false" ht="12.85" hidden="false" customHeight="false" outlineLevel="0" collapsed="false">
      <c r="A578" s="1" t="n">
        <v>576</v>
      </c>
      <c r="B578" s="1" t="n">
        <f aca="false">B577</f>
        <v>1</v>
      </c>
      <c r="C578" s="1" t="n">
        <f aca="false">C577</f>
        <v>0.01</v>
      </c>
      <c r="D578" s="1" t="n">
        <f aca="false">D577</f>
        <v>1.58</v>
      </c>
      <c r="E578" s="1" t="n">
        <f aca="false">E577</f>
        <v>0</v>
      </c>
      <c r="F578" s="5" t="n">
        <f aca="false">D578-E578</f>
        <v>1.58</v>
      </c>
      <c r="G578" s="7" t="n">
        <f aca="false">G577+C577</f>
        <v>5.75999999999992</v>
      </c>
      <c r="H578" s="8" t="n">
        <f aca="false">H577+C578*I577+0.5*J577*C578*C578</f>
        <v>0.0665266670766143</v>
      </c>
      <c r="I578" s="7" t="n">
        <f aca="false">I577+C578*J577</f>
        <v>0.0591953954007378</v>
      </c>
      <c r="J578" s="4" t="n">
        <f aca="false">-B578*F578*H578</f>
        <v>-0.105112133981051</v>
      </c>
      <c r="K578" s="4" t="n">
        <f aca="false">H578*H578*20</f>
        <v>0.0885159486464536</v>
      </c>
    </row>
    <row r="579" customFormat="false" ht="12.85" hidden="false" customHeight="false" outlineLevel="0" collapsed="false">
      <c r="A579" s="1" t="n">
        <v>577</v>
      </c>
      <c r="B579" s="1" t="n">
        <f aca="false">B578</f>
        <v>1</v>
      </c>
      <c r="C579" s="1" t="n">
        <f aca="false">C578</f>
        <v>0.01</v>
      </c>
      <c r="D579" s="1" t="n">
        <f aca="false">D578</f>
        <v>1.58</v>
      </c>
      <c r="E579" s="1" t="n">
        <f aca="false">E578</f>
        <v>0</v>
      </c>
      <c r="F579" s="5" t="n">
        <f aca="false">D579-E579</f>
        <v>1.58</v>
      </c>
      <c r="G579" s="7" t="n">
        <f aca="false">G578+C578</f>
        <v>5.76999999999992</v>
      </c>
      <c r="H579" s="8" t="n">
        <f aca="false">H578+C579*I578+0.5*J578*C579*C579</f>
        <v>0.0671133654239226</v>
      </c>
      <c r="I579" s="7" t="n">
        <f aca="false">I578+C579*J578</f>
        <v>0.0581442740609273</v>
      </c>
      <c r="J579" s="4" t="n">
        <f aca="false">-B579*F579*H579</f>
        <v>-0.106039117369798</v>
      </c>
      <c r="K579" s="4" t="n">
        <f aca="false">H579*H579*20</f>
        <v>0.0900840763704995</v>
      </c>
    </row>
    <row r="580" customFormat="false" ht="12.85" hidden="false" customHeight="false" outlineLevel="0" collapsed="false">
      <c r="A580" s="1" t="n">
        <v>578</v>
      </c>
      <c r="B580" s="1" t="n">
        <f aca="false">B579</f>
        <v>1</v>
      </c>
      <c r="C580" s="1" t="n">
        <f aca="false">C579</f>
        <v>0.01</v>
      </c>
      <c r="D580" s="1" t="n">
        <f aca="false">D579</f>
        <v>1.58</v>
      </c>
      <c r="E580" s="1" t="n">
        <f aca="false">E579</f>
        <v>0</v>
      </c>
      <c r="F580" s="5" t="n">
        <f aca="false">D580-E580</f>
        <v>1.58</v>
      </c>
      <c r="G580" s="7" t="n">
        <f aca="false">G579+C579</f>
        <v>5.77999999999992</v>
      </c>
      <c r="H580" s="8" t="n">
        <f aca="false">H579+C580*I579+0.5*J579*C580*C580</f>
        <v>0.0676895062086634</v>
      </c>
      <c r="I580" s="7" t="n">
        <f aca="false">I579+C580*J579</f>
        <v>0.0570838828872293</v>
      </c>
      <c r="J580" s="4" t="n">
        <f aca="false">-B580*F580*H580</f>
        <v>-0.106949419809688</v>
      </c>
      <c r="K580" s="4" t="n">
        <f aca="false">H580*H580*20</f>
        <v>0.0916373850154537</v>
      </c>
    </row>
    <row r="581" customFormat="false" ht="12.85" hidden="false" customHeight="false" outlineLevel="0" collapsed="false">
      <c r="A581" s="1" t="n">
        <v>579</v>
      </c>
      <c r="B581" s="1" t="n">
        <f aca="false">B580</f>
        <v>1</v>
      </c>
      <c r="C581" s="1" t="n">
        <f aca="false">C580</f>
        <v>0.01</v>
      </c>
      <c r="D581" s="1" t="n">
        <f aca="false">D580</f>
        <v>1.58</v>
      </c>
      <c r="E581" s="1" t="n">
        <f aca="false">E580</f>
        <v>0</v>
      </c>
      <c r="F581" s="5" t="n">
        <f aca="false">D581-E581</f>
        <v>1.58</v>
      </c>
      <c r="G581" s="7" t="n">
        <f aca="false">G580+C580</f>
        <v>5.78999999999992</v>
      </c>
      <c r="H581" s="8" t="n">
        <f aca="false">H580+C581*I580+0.5*J580*C581*C581</f>
        <v>0.0682549975665452</v>
      </c>
      <c r="I581" s="7" t="n">
        <f aca="false">I580+C581*J580</f>
        <v>0.0560143886891324</v>
      </c>
      <c r="J581" s="4" t="n">
        <f aca="false">-B581*F581*H581</f>
        <v>-0.107842896155141</v>
      </c>
      <c r="K581" s="4" t="n">
        <f aca="false">H581*H581*20</f>
        <v>0.0931748938561819</v>
      </c>
    </row>
    <row r="582" customFormat="false" ht="12.85" hidden="false" customHeight="false" outlineLevel="0" collapsed="false">
      <c r="A582" s="1" t="n">
        <v>580</v>
      </c>
      <c r="B582" s="1" t="n">
        <f aca="false">B581</f>
        <v>1</v>
      </c>
      <c r="C582" s="1" t="n">
        <f aca="false">C581</f>
        <v>0.01</v>
      </c>
      <c r="D582" s="1" t="n">
        <f aca="false">D581</f>
        <v>1.58</v>
      </c>
      <c r="E582" s="1" t="n">
        <f aca="false">E581</f>
        <v>0</v>
      </c>
      <c r="F582" s="5" t="n">
        <f aca="false">D582-E582</f>
        <v>1.58</v>
      </c>
      <c r="G582" s="7" t="n">
        <f aca="false">G581+C581</f>
        <v>5.79999999999992</v>
      </c>
      <c r="H582" s="8" t="n">
        <f aca="false">H581+C582*I581+0.5*J581*C582*C582</f>
        <v>0.0688097493086288</v>
      </c>
      <c r="I582" s="7" t="n">
        <f aca="false">I581+C582*J581</f>
        <v>0.054935959727581</v>
      </c>
      <c r="J582" s="4" t="n">
        <f aca="false">-B582*F582*H582</f>
        <v>-0.108719403907634</v>
      </c>
      <c r="K582" s="4" t="n">
        <f aca="false">H582*H582*20</f>
        <v>0.0946956319983268</v>
      </c>
    </row>
    <row r="583" customFormat="false" ht="12.85" hidden="false" customHeight="false" outlineLevel="0" collapsed="false">
      <c r="A583" s="1" t="n">
        <v>581</v>
      </c>
      <c r="B583" s="1" t="n">
        <f aca="false">B582</f>
        <v>1</v>
      </c>
      <c r="C583" s="1" t="n">
        <f aca="false">C582</f>
        <v>0.01</v>
      </c>
      <c r="D583" s="1" t="n">
        <f aca="false">D582</f>
        <v>1.58</v>
      </c>
      <c r="E583" s="1" t="n">
        <f aca="false">E582</f>
        <v>0</v>
      </c>
      <c r="F583" s="5" t="n">
        <f aca="false">D583-E583</f>
        <v>1.58</v>
      </c>
      <c r="G583" s="7" t="n">
        <f aca="false">G582+C582</f>
        <v>5.80999999999992</v>
      </c>
      <c r="H583" s="8" t="n">
        <f aca="false">H582+C583*I582+0.5*J582*C583*C583</f>
        <v>0.0693536729357092</v>
      </c>
      <c r="I583" s="7" t="n">
        <f aca="false">I582+C583*J582</f>
        <v>0.0538487656885047</v>
      </c>
      <c r="J583" s="4" t="n">
        <f aca="false">-B583*F583*H583</f>
        <v>-0.109578803238421</v>
      </c>
      <c r="K583" s="4" t="n">
        <f aca="false">H583*H583*20</f>
        <v>0.0961986389934665</v>
      </c>
    </row>
    <row r="584" customFormat="false" ht="12.85" hidden="false" customHeight="false" outlineLevel="0" collapsed="false">
      <c r="A584" s="1" t="n">
        <v>582</v>
      </c>
      <c r="B584" s="1" t="n">
        <f aca="false">B583</f>
        <v>1</v>
      </c>
      <c r="C584" s="1" t="n">
        <f aca="false">C583</f>
        <v>0.01</v>
      </c>
      <c r="D584" s="1" t="n">
        <f aca="false">D583</f>
        <v>1.58</v>
      </c>
      <c r="E584" s="1" t="n">
        <f aca="false">E583</f>
        <v>0</v>
      </c>
      <c r="F584" s="5" t="n">
        <f aca="false">D584-E584</f>
        <v>1.58</v>
      </c>
      <c r="G584" s="7" t="n">
        <f aca="false">G583+C583</f>
        <v>5.81999999999992</v>
      </c>
      <c r="H584" s="8" t="n">
        <f aca="false">H583+C584*I583+0.5*J583*C584*C584</f>
        <v>0.0698866816524324</v>
      </c>
      <c r="I584" s="7" t="n">
        <f aca="false">I583+C584*J583</f>
        <v>0.0527529776561205</v>
      </c>
      <c r="J584" s="4" t="n">
        <f aca="false">-B584*F584*H584</f>
        <v>-0.110420957010843</v>
      </c>
      <c r="K584" s="4" t="n">
        <f aca="false">H584*H584*20</f>
        <v>0.0976829654477685</v>
      </c>
    </row>
    <row r="585" customFormat="false" ht="12.85" hidden="false" customHeight="false" outlineLevel="0" collapsed="false">
      <c r="A585" s="1" t="n">
        <v>583</v>
      </c>
      <c r="B585" s="1" t="n">
        <f aca="false">B584</f>
        <v>1</v>
      </c>
      <c r="C585" s="1" t="n">
        <f aca="false">C584</f>
        <v>0.01</v>
      </c>
      <c r="D585" s="1" t="n">
        <f aca="false">D584</f>
        <v>1.58</v>
      </c>
      <c r="E585" s="1" t="n">
        <f aca="false">E584</f>
        <v>0</v>
      </c>
      <c r="F585" s="5" t="n">
        <f aca="false">D585-E585</f>
        <v>1.58</v>
      </c>
      <c r="G585" s="7" t="n">
        <f aca="false">G584+C584</f>
        <v>5.82999999999992</v>
      </c>
      <c r="H585" s="8" t="n">
        <f aca="false">H584+C585*I584+0.5*J584*C585*C585</f>
        <v>0.070408690381143</v>
      </c>
      <c r="I585" s="7" t="n">
        <f aca="false">I584+C585*J584</f>
        <v>0.051648768086012</v>
      </c>
      <c r="J585" s="4" t="n">
        <f aca="false">-B585*F585*H585</f>
        <v>-0.111245730802206</v>
      </c>
      <c r="K585" s="4" t="n">
        <f aca="false">H585*H585*20</f>
        <v>0.0991476736237532</v>
      </c>
    </row>
    <row r="586" customFormat="false" ht="12.85" hidden="false" customHeight="false" outlineLevel="0" collapsed="false">
      <c r="A586" s="1" t="n">
        <v>584</v>
      </c>
      <c r="B586" s="1" t="n">
        <f aca="false">B585</f>
        <v>1</v>
      </c>
      <c r="C586" s="1" t="n">
        <f aca="false">C585</f>
        <v>0.01</v>
      </c>
      <c r="D586" s="1" t="n">
        <f aca="false">D585</f>
        <v>1.58</v>
      </c>
      <c r="E586" s="1" t="n">
        <f aca="false">E585</f>
        <v>0</v>
      </c>
      <c r="F586" s="5" t="n">
        <f aca="false">D586-E586</f>
        <v>1.58</v>
      </c>
      <c r="G586" s="7" t="n">
        <f aca="false">G585+C585</f>
        <v>5.83999999999992</v>
      </c>
      <c r="H586" s="8" t="n">
        <f aca="false">H585+C586*I585+0.5*J585*C586*C586</f>
        <v>0.070919615775463</v>
      </c>
      <c r="I586" s="7" t="n">
        <f aca="false">I585+C586*J585</f>
        <v>0.05053631077799</v>
      </c>
      <c r="J586" s="4" t="n">
        <f aca="false">-B586*F586*H586</f>
        <v>-0.112052992925232</v>
      </c>
      <c r="K586" s="4" t="n">
        <f aca="false">H586*H586*20</f>
        <v>0.100591838034786</v>
      </c>
    </row>
    <row r="587" customFormat="false" ht="12.85" hidden="false" customHeight="false" outlineLevel="0" collapsed="false">
      <c r="A587" s="1" t="n">
        <v>585</v>
      </c>
      <c r="B587" s="1" t="n">
        <f aca="false">B586</f>
        <v>1</v>
      </c>
      <c r="C587" s="1" t="n">
        <f aca="false">C586</f>
        <v>0.01</v>
      </c>
      <c r="D587" s="1" t="n">
        <f aca="false">D586</f>
        <v>1.58</v>
      </c>
      <c r="E587" s="1" t="n">
        <f aca="false">E586</f>
        <v>0</v>
      </c>
      <c r="F587" s="5" t="n">
        <f aca="false">D587-E587</f>
        <v>1.58</v>
      </c>
      <c r="G587" s="7" t="n">
        <f aca="false">G586+C586</f>
        <v>5.84999999999992</v>
      </c>
      <c r="H587" s="8" t="n">
        <f aca="false">H586+C587*I586+0.5*J586*C587*C587</f>
        <v>0.0714193762335967</v>
      </c>
      <c r="I587" s="7" t="n">
        <f aca="false">I586+C587*J586</f>
        <v>0.0494157808487377</v>
      </c>
      <c r="J587" s="4" t="n">
        <f aca="false">-B587*F587*H587</f>
        <v>-0.112842614449083</v>
      </c>
      <c r="K587" s="4" t="n">
        <f aca="false">H587*H587*20</f>
        <v>0.102014546031921</v>
      </c>
    </row>
    <row r="588" customFormat="false" ht="12.85" hidden="false" customHeight="false" outlineLevel="0" collapsed="false">
      <c r="A588" s="1" t="n">
        <v>586</v>
      </c>
      <c r="B588" s="1" t="n">
        <f aca="false">B587</f>
        <v>1</v>
      </c>
      <c r="C588" s="1" t="n">
        <f aca="false">C587</f>
        <v>0.01</v>
      </c>
      <c r="D588" s="1" t="n">
        <f aca="false">D587</f>
        <v>1.58</v>
      </c>
      <c r="E588" s="1" t="n">
        <f aca="false">E587</f>
        <v>0</v>
      </c>
      <c r="F588" s="5" t="n">
        <f aca="false">D588-E588</f>
        <v>1.58</v>
      </c>
      <c r="G588" s="7" t="n">
        <f aca="false">G587+C587</f>
        <v>5.85999999999992</v>
      </c>
      <c r="H588" s="8" t="n">
        <f aca="false">H587+C588*I587+0.5*J587*C588*C588</f>
        <v>0.0719078919113616</v>
      </c>
      <c r="I588" s="7" t="n">
        <f aca="false">I587+C588*J587</f>
        <v>0.0482873547042468</v>
      </c>
      <c r="J588" s="4" t="n">
        <f aca="false">-B588*F588*H588</f>
        <v>-0.113614469219951</v>
      </c>
      <c r="K588" s="4" t="n">
        <f aca="false">H588*H588*20</f>
        <v>0.103414898382721</v>
      </c>
    </row>
    <row r="589" customFormat="false" ht="12.85" hidden="false" customHeight="false" outlineLevel="0" collapsed="false">
      <c r="A589" s="1" t="n">
        <v>587</v>
      </c>
      <c r="B589" s="1" t="n">
        <f aca="false">B588</f>
        <v>1</v>
      </c>
      <c r="C589" s="1" t="n">
        <f aca="false">C588</f>
        <v>0.01</v>
      </c>
      <c r="D589" s="1" t="n">
        <f aca="false">D588</f>
        <v>1.58</v>
      </c>
      <c r="E589" s="1" t="n">
        <f aca="false">E588</f>
        <v>0</v>
      </c>
      <c r="F589" s="5" t="n">
        <f aca="false">D589-E589</f>
        <v>1.58</v>
      </c>
      <c r="G589" s="7" t="n">
        <f aca="false">G588+C588</f>
        <v>5.86999999999992</v>
      </c>
      <c r="H589" s="8" t="n">
        <f aca="false">H588+C589*I588+0.5*J588*C589*C589</f>
        <v>0.0723850847349431</v>
      </c>
      <c r="I589" s="7" t="n">
        <f aca="false">I588+C589*J588</f>
        <v>0.0471512100120473</v>
      </c>
      <c r="J589" s="4" t="n">
        <f aca="false">-B589*F589*H589</f>
        <v>-0.11436843388121</v>
      </c>
      <c r="K589" s="4" t="n">
        <f aca="false">H589*H589*20</f>
        <v>0.104792009841698</v>
      </c>
    </row>
    <row r="590" customFormat="false" ht="12.85" hidden="false" customHeight="false" outlineLevel="0" collapsed="false">
      <c r="A590" s="1" t="n">
        <v>588</v>
      </c>
      <c r="B590" s="1" t="n">
        <f aca="false">B589</f>
        <v>1</v>
      </c>
      <c r="C590" s="1" t="n">
        <f aca="false">C589</f>
        <v>0.01</v>
      </c>
      <c r="D590" s="1" t="n">
        <f aca="false">D589</f>
        <v>1.58</v>
      </c>
      <c r="E590" s="1" t="n">
        <f aca="false">E589</f>
        <v>0</v>
      </c>
      <c r="F590" s="5" t="n">
        <f aca="false">D590-E590</f>
        <v>1.58</v>
      </c>
      <c r="G590" s="7" t="n">
        <f aca="false">G589+C589</f>
        <v>5.87999999999992</v>
      </c>
      <c r="H590" s="8" t="n">
        <f aca="false">H589+C590*I589+0.5*J589*C590*C590</f>
        <v>0.0728508784133695</v>
      </c>
      <c r="I590" s="7" t="n">
        <f aca="false">I589+C590*J589</f>
        <v>0.0460075256732352</v>
      </c>
      <c r="J590" s="4" t="n">
        <f aca="false">-B590*F590*H590</f>
        <v>-0.115104387893124</v>
      </c>
      <c r="K590" s="4" t="n">
        <f aca="false">H590*H590*20</f>
        <v>0.106145009711991</v>
      </c>
    </row>
    <row r="591" customFormat="false" ht="12.85" hidden="false" customHeight="false" outlineLevel="0" collapsed="false">
      <c r="A591" s="1" t="n">
        <v>589</v>
      </c>
      <c r="B591" s="1" t="n">
        <f aca="false">B590</f>
        <v>1</v>
      </c>
      <c r="C591" s="1" t="n">
        <f aca="false">C590</f>
        <v>0.01</v>
      </c>
      <c r="D591" s="1" t="n">
        <f aca="false">D590</f>
        <v>1.58</v>
      </c>
      <c r="E591" s="1" t="n">
        <f aca="false">E590</f>
        <v>0</v>
      </c>
      <c r="F591" s="5" t="n">
        <f aca="false">D591-E591</f>
        <v>1.58</v>
      </c>
      <c r="G591" s="7" t="n">
        <f aca="false">G590+C590</f>
        <v>5.88999999999992</v>
      </c>
      <c r="H591" s="8" t="n">
        <f aca="false">H590+C591*I590+0.5*J590*C591*C591</f>
        <v>0.0733051984507072</v>
      </c>
      <c r="I591" s="7" t="n">
        <f aca="false">I590+C591*J590</f>
        <v>0.044856481794304</v>
      </c>
      <c r="J591" s="4" t="n">
        <f aca="false">-B591*F591*H591</f>
        <v>-0.115822213552117</v>
      </c>
      <c r="K591" s="4" t="n">
        <f aca="false">H591*H591*20</f>
        <v>0.107473042397951</v>
      </c>
    </row>
    <row r="592" customFormat="false" ht="12.85" hidden="false" customHeight="false" outlineLevel="0" collapsed="false">
      <c r="A592" s="1" t="n">
        <v>590</v>
      </c>
      <c r="B592" s="1" t="n">
        <f aca="false">B591</f>
        <v>1</v>
      </c>
      <c r="C592" s="1" t="n">
        <f aca="false">C591</f>
        <v>0.01</v>
      </c>
      <c r="D592" s="1" t="n">
        <f aca="false">D591</f>
        <v>1.58</v>
      </c>
      <c r="E592" s="1" t="n">
        <f aca="false">E591</f>
        <v>0</v>
      </c>
      <c r="F592" s="5" t="n">
        <f aca="false">D592-E592</f>
        <v>1.58</v>
      </c>
      <c r="G592" s="7" t="n">
        <f aca="false">G591+C591</f>
        <v>5.89999999999992</v>
      </c>
      <c r="H592" s="8" t="n">
        <f aca="false">H591+C592*I591+0.5*J591*C592*C592</f>
        <v>0.0737479721579726</v>
      </c>
      <c r="I592" s="7" t="n">
        <f aca="false">I591+C592*J591</f>
        <v>0.0436982596587828</v>
      </c>
      <c r="J592" s="4" t="n">
        <f aca="false">-B592*F592*H592</f>
        <v>-0.116521796009597</v>
      </c>
      <c r="K592" s="4" t="n">
        <f aca="false">H592*H592*20</f>
        <v>0.108775267948262</v>
      </c>
    </row>
    <row r="593" customFormat="false" ht="12.85" hidden="false" customHeight="false" outlineLevel="0" collapsed="false">
      <c r="A593" s="1" t="n">
        <v>591</v>
      </c>
      <c r="B593" s="1" t="n">
        <f aca="false">B592</f>
        <v>1</v>
      </c>
      <c r="C593" s="1" t="n">
        <f aca="false">C592</f>
        <v>0.01</v>
      </c>
      <c r="D593" s="1" t="n">
        <f aca="false">D592</f>
        <v>1.58</v>
      </c>
      <c r="E593" s="1" t="n">
        <f aca="false">E592</f>
        <v>0</v>
      </c>
      <c r="F593" s="5" t="n">
        <f aca="false">D593-E593</f>
        <v>1.58</v>
      </c>
      <c r="G593" s="7" t="n">
        <f aca="false">G592+C592</f>
        <v>5.90999999999992</v>
      </c>
      <c r="H593" s="8" t="n">
        <f aca="false">H592+C593*I592+0.5*J592*C593*C593</f>
        <v>0.07417912866476</v>
      </c>
      <c r="I593" s="7" t="n">
        <f aca="false">I592+C593*J592</f>
        <v>0.0425330416986868</v>
      </c>
      <c r="J593" s="4" t="n">
        <f aca="false">-B593*F593*H593</f>
        <v>-0.117203023290321</v>
      </c>
      <c r="K593" s="4" t="n">
        <f aca="false">H593*H593*20</f>
        <v>0.11005086258926</v>
      </c>
    </row>
    <row r="594" customFormat="false" ht="12.85" hidden="false" customHeight="false" outlineLevel="0" collapsed="false">
      <c r="A594" s="1" t="n">
        <v>592</v>
      </c>
      <c r="B594" s="1" t="n">
        <f aca="false">B593</f>
        <v>1</v>
      </c>
      <c r="C594" s="1" t="n">
        <f aca="false">C593</f>
        <v>0.01</v>
      </c>
      <c r="D594" s="1" t="n">
        <f aca="false">D593</f>
        <v>1.58</v>
      </c>
      <c r="E594" s="1" t="n">
        <f aca="false">E593</f>
        <v>0</v>
      </c>
      <c r="F594" s="5" t="n">
        <f aca="false">D594-E594</f>
        <v>1.58</v>
      </c>
      <c r="G594" s="7" t="n">
        <f aca="false">G593+C593</f>
        <v>5.91999999999992</v>
      </c>
      <c r="H594" s="8" t="n">
        <f aca="false">H593+C594*I593+0.5*J593*C594*C594</f>
        <v>0.0745985989305823</v>
      </c>
      <c r="I594" s="7" t="n">
        <f aca="false">I593+C594*J593</f>
        <v>0.0413610114657836</v>
      </c>
      <c r="J594" s="4" t="n">
        <f aca="false">-B594*F594*H594</f>
        <v>-0.11786578631032</v>
      </c>
      <c r="K594" s="4" t="n">
        <f aca="false">H594*H594*20</f>
        <v>0.111299019248117</v>
      </c>
    </row>
    <row r="595" customFormat="false" ht="12.85" hidden="false" customHeight="false" outlineLevel="0" collapsed="false">
      <c r="A595" s="1" t="n">
        <v>593</v>
      </c>
      <c r="B595" s="1" t="n">
        <f aca="false">B594</f>
        <v>1</v>
      </c>
      <c r="C595" s="1" t="n">
        <f aca="false">C594</f>
        <v>0.01</v>
      </c>
      <c r="D595" s="1" t="n">
        <f aca="false">D594</f>
        <v>1.58</v>
      </c>
      <c r="E595" s="1" t="n">
        <f aca="false">E594</f>
        <v>0</v>
      </c>
      <c r="F595" s="5" t="n">
        <f aca="false">D595-E595</f>
        <v>1.58</v>
      </c>
      <c r="G595" s="7" t="n">
        <f aca="false">G594+C594</f>
        <v>5.92999999999992</v>
      </c>
      <c r="H595" s="8" t="n">
        <f aca="false">H594+C595*I594+0.5*J594*C595*C595</f>
        <v>0.0750063157559246</v>
      </c>
      <c r="I595" s="7" t="n">
        <f aca="false">I594+C595*J594</f>
        <v>0.0401823536026804</v>
      </c>
      <c r="J595" s="4" t="n">
        <f aca="false">-B595*F595*H595</f>
        <v>-0.118509978894361</v>
      </c>
      <c r="K595" s="4" t="n">
        <f aca="false">H595*H595*20</f>
        <v>0.112518948065549</v>
      </c>
    </row>
    <row r="596" customFormat="false" ht="12.85" hidden="false" customHeight="false" outlineLevel="0" collapsed="false">
      <c r="A596" s="1" t="n">
        <v>594</v>
      </c>
      <c r="B596" s="1" t="n">
        <f aca="false">B595</f>
        <v>1</v>
      </c>
      <c r="C596" s="1" t="n">
        <f aca="false">C595</f>
        <v>0.01</v>
      </c>
      <c r="D596" s="1" t="n">
        <f aca="false">D595</f>
        <v>1.58</v>
      </c>
      <c r="E596" s="1" t="n">
        <f aca="false">E595</f>
        <v>0</v>
      </c>
      <c r="F596" s="5" t="n">
        <f aca="false">D596-E596</f>
        <v>1.58</v>
      </c>
      <c r="G596" s="7" t="n">
        <f aca="false">G595+C595</f>
        <v>5.93999999999992</v>
      </c>
      <c r="H596" s="8" t="n">
        <f aca="false">H595+C596*I595+0.5*J595*C596*C596</f>
        <v>0.0754022137930067</v>
      </c>
      <c r="I596" s="7" t="n">
        <f aca="false">I595+C596*J595</f>
        <v>0.0389972538137368</v>
      </c>
      <c r="J596" s="4" t="n">
        <f aca="false">-B596*F596*H596</f>
        <v>-0.119135497792951</v>
      </c>
      <c r="K596" s="4" t="n">
        <f aca="false">H596*H596*20</f>
        <v>0.113709876897726</v>
      </c>
    </row>
    <row r="597" customFormat="false" ht="12.85" hidden="false" customHeight="false" outlineLevel="0" collapsed="false">
      <c r="A597" s="1" t="n">
        <v>595</v>
      </c>
      <c r="B597" s="1" t="n">
        <f aca="false">B596</f>
        <v>1</v>
      </c>
      <c r="C597" s="1" t="n">
        <f aca="false">C596</f>
        <v>0.01</v>
      </c>
      <c r="D597" s="1" t="n">
        <f aca="false">D596</f>
        <v>1.58</v>
      </c>
      <c r="E597" s="1" t="n">
        <f aca="false">E596</f>
        <v>0</v>
      </c>
      <c r="F597" s="5" t="n">
        <f aca="false">D597-E597</f>
        <v>1.58</v>
      </c>
      <c r="G597" s="7" t="n">
        <f aca="false">G596+C596</f>
        <v>5.94999999999992</v>
      </c>
      <c r="H597" s="8" t="n">
        <f aca="false">H596+C597*I596+0.5*J596*C597*C597</f>
        <v>0.0757862295562544</v>
      </c>
      <c r="I597" s="7" t="n">
        <f aca="false">I596+C597*J596</f>
        <v>0.0378058988358073</v>
      </c>
      <c r="J597" s="4" t="n">
        <f aca="false">-B597*F597*H597</f>
        <v>-0.119742242698882</v>
      </c>
      <c r="K597" s="4" t="n">
        <f aca="false">H597*H597*20</f>
        <v>0.114871051807066</v>
      </c>
    </row>
    <row r="598" customFormat="false" ht="12.85" hidden="false" customHeight="false" outlineLevel="0" collapsed="false">
      <c r="A598" s="1" t="n">
        <v>596</v>
      </c>
      <c r="B598" s="1" t="n">
        <f aca="false">B597</f>
        <v>1</v>
      </c>
      <c r="C598" s="1" t="n">
        <f aca="false">C597</f>
        <v>0.01</v>
      </c>
      <c r="D598" s="1" t="n">
        <f aca="false">D597</f>
        <v>1.58</v>
      </c>
      <c r="E598" s="1" t="n">
        <f aca="false">E597</f>
        <v>0</v>
      </c>
      <c r="F598" s="5" t="n">
        <f aca="false">D598-E598</f>
        <v>1.58</v>
      </c>
      <c r="G598" s="7" t="n">
        <f aca="false">G597+C597</f>
        <v>5.95999999999992</v>
      </c>
      <c r="H598" s="8" t="n">
        <f aca="false">H597+C598*I597+0.5*J597*C598*C598</f>
        <v>0.0761583014324775</v>
      </c>
      <c r="I598" s="7" t="n">
        <f aca="false">I597+C598*J597</f>
        <v>0.0366084764088185</v>
      </c>
      <c r="J598" s="4" t="n">
        <f aca="false">-B598*F598*H598</f>
        <v>-0.120330116263315</v>
      </c>
      <c r="K598" s="4" t="n">
        <f aca="false">H598*H598*20</f>
        <v>0.116001737541602</v>
      </c>
    </row>
    <row r="599" customFormat="false" ht="12.85" hidden="false" customHeight="false" outlineLevel="0" collapsed="false">
      <c r="A599" s="1" t="n">
        <v>597</v>
      </c>
      <c r="B599" s="1" t="n">
        <f aca="false">B598</f>
        <v>1</v>
      </c>
      <c r="C599" s="1" t="n">
        <f aca="false">C598</f>
        <v>0.01</v>
      </c>
      <c r="D599" s="1" t="n">
        <f aca="false">D598</f>
        <v>1.58</v>
      </c>
      <c r="E599" s="1" t="n">
        <f aca="false">E598</f>
        <v>0</v>
      </c>
      <c r="F599" s="5" t="n">
        <f aca="false">D599-E599</f>
        <v>1.58</v>
      </c>
      <c r="G599" s="7" t="n">
        <f aca="false">G598+C598</f>
        <v>5.96999999999992</v>
      </c>
      <c r="H599" s="8" t="n">
        <f aca="false">H598+C599*I598+0.5*J598*C599*C599</f>
        <v>0.0765183696907526</v>
      </c>
      <c r="I599" s="7" t="n">
        <f aca="false">I598+C599*J598</f>
        <v>0.0354051752461854</v>
      </c>
      <c r="J599" s="4" t="n">
        <f aca="false">-B599*F599*H599</f>
        <v>-0.120899024111389</v>
      </c>
      <c r="K599" s="4" t="n">
        <f aca="false">H599*H599*20</f>
        <v>0.117101218002614</v>
      </c>
    </row>
    <row r="600" customFormat="false" ht="12.85" hidden="false" customHeight="false" outlineLevel="0" collapsed="false">
      <c r="A600" s="1" t="n">
        <v>598</v>
      </c>
      <c r="B600" s="1" t="n">
        <f aca="false">B599</f>
        <v>1</v>
      </c>
      <c r="C600" s="1" t="n">
        <f aca="false">C599</f>
        <v>0.01</v>
      </c>
      <c r="D600" s="1" t="n">
        <f aca="false">D599</f>
        <v>1.58</v>
      </c>
      <c r="E600" s="1" t="n">
        <f aca="false">E599</f>
        <v>0</v>
      </c>
      <c r="F600" s="5" t="n">
        <f aca="false">D600-E600</f>
        <v>1.58</v>
      </c>
      <c r="G600" s="7" t="n">
        <f aca="false">G599+C599</f>
        <v>5.97999999999992</v>
      </c>
      <c r="H600" s="8" t="n">
        <f aca="false">H599+C600*I599+0.5*J599*C600*C600</f>
        <v>0.0768663764920088</v>
      </c>
      <c r="I600" s="7" t="n">
        <f aca="false">I599+C600*J599</f>
        <v>0.0341961850050715</v>
      </c>
      <c r="J600" s="4" t="n">
        <f aca="false">-B600*F600*H600</f>
        <v>-0.121448874857374</v>
      </c>
      <c r="K600" s="4" t="n">
        <f aca="false">H600*H600*20</f>
        <v>0.118168796700225</v>
      </c>
    </row>
    <row r="601" customFormat="false" ht="12.85" hidden="false" customHeight="false" outlineLevel="0" collapsed="false">
      <c r="A601" s="1" t="n">
        <v>599</v>
      </c>
      <c r="B601" s="1" t="n">
        <f aca="false">B600</f>
        <v>1</v>
      </c>
      <c r="C601" s="1" t="n">
        <f aca="false">C600</f>
        <v>0.01</v>
      </c>
      <c r="D601" s="1" t="n">
        <f aca="false">D600</f>
        <v>1.58</v>
      </c>
      <c r="E601" s="1" t="n">
        <f aca="false">E600</f>
        <v>0</v>
      </c>
      <c r="F601" s="5" t="n">
        <f aca="false">D601-E601</f>
        <v>1.58</v>
      </c>
      <c r="G601" s="7" t="n">
        <f aca="false">G600+C600</f>
        <v>5.98999999999992</v>
      </c>
      <c r="H601" s="8" t="n">
        <f aca="false">H600+C601*I600+0.5*J600*C601*C601</f>
        <v>0.0772022658983167</v>
      </c>
      <c r="I601" s="7" t="n">
        <f aca="false">I600+C601*J600</f>
        <v>0.0329816962564977</v>
      </c>
      <c r="J601" s="4" t="n">
        <f aca="false">-B601*F601*H601</f>
        <v>-0.12197958011934</v>
      </c>
      <c r="K601" s="4" t="n">
        <f aca="false">H601*H601*20</f>
        <v>0.119203797196688</v>
      </c>
    </row>
    <row r="602" customFormat="false" ht="12.85" hidden="false" customHeight="false" outlineLevel="0" collapsed="false">
      <c r="A602" s="1" t="n">
        <v>600</v>
      </c>
      <c r="B602" s="1" t="n">
        <f aca="false">B601</f>
        <v>1</v>
      </c>
      <c r="C602" s="1" t="n">
        <f aca="false">C601</f>
        <v>0.01</v>
      </c>
      <c r="D602" s="1" t="n">
        <f aca="false">D601</f>
        <v>1.58</v>
      </c>
      <c r="E602" s="1" t="n">
        <f aca="false">E601</f>
        <v>0</v>
      </c>
      <c r="F602" s="5" t="n">
        <f aca="false">D602-E602</f>
        <v>1.58</v>
      </c>
      <c r="G602" s="7" t="n">
        <f aca="false">G601+C601</f>
        <v>5.99999999999992</v>
      </c>
      <c r="H602" s="8" t="n">
        <f aca="false">H601+C602*I601+0.5*J601*C602*C602</f>
        <v>0.0775259838818757</v>
      </c>
      <c r="I602" s="7" t="n">
        <f aca="false">I601+C602*J601</f>
        <v>0.0317619004553043</v>
      </c>
      <c r="J602" s="4" t="n">
        <f aca="false">-B602*F602*H602</f>
        <v>-0.122491054533364</v>
      </c>
      <c r="K602" s="4" t="n">
        <f aca="false">H602*H602*20</f>
        <v>0.120205563537057</v>
      </c>
    </row>
    <row r="603" customFormat="false" ht="12.85" hidden="false" customHeight="false" outlineLevel="0" collapsed="false">
      <c r="A603" s="1" t="n">
        <v>601</v>
      </c>
      <c r="B603" s="1" t="n">
        <f aca="false">B602</f>
        <v>1</v>
      </c>
      <c r="C603" s="1" t="n">
        <f aca="false">C602</f>
        <v>0.01</v>
      </c>
      <c r="D603" s="1" t="n">
        <f aca="false">D602</f>
        <v>1.58</v>
      </c>
      <c r="E603" s="1" t="n">
        <f aca="false">E602</f>
        <v>0</v>
      </c>
      <c r="F603" s="5" t="n">
        <f aca="false">D603-E603</f>
        <v>1.58</v>
      </c>
      <c r="G603" s="7" t="n">
        <f aca="false">G602+C602</f>
        <v>6.00999999999992</v>
      </c>
      <c r="H603" s="8" t="n">
        <f aca="false">H602+C603*I602+0.5*J602*C603*C603</f>
        <v>0.0778374783337021</v>
      </c>
      <c r="I603" s="7" t="n">
        <f aca="false">I602+C603*J602</f>
        <v>0.0305369899099707</v>
      </c>
      <c r="J603" s="4" t="n">
        <f aca="false">-B603*F603*H603</f>
        <v>-0.122983215767249</v>
      </c>
      <c r="K603" s="4" t="n">
        <f aca="false">H603*H603*20</f>
        <v>0.121173460666991</v>
      </c>
    </row>
    <row r="604" customFormat="false" ht="12.85" hidden="false" customHeight="false" outlineLevel="0" collapsed="false">
      <c r="A604" s="1" t="n">
        <v>602</v>
      </c>
      <c r="B604" s="1" t="n">
        <f aca="false">B603</f>
        <v>1</v>
      </c>
      <c r="C604" s="1" t="n">
        <f aca="false">C603</f>
        <v>0.01</v>
      </c>
      <c r="D604" s="1" t="n">
        <f aca="false">D603</f>
        <v>1.58</v>
      </c>
      <c r="E604" s="1" t="n">
        <f aca="false">E603</f>
        <v>0</v>
      </c>
      <c r="F604" s="5" t="n">
        <f aca="false">D604-E604</f>
        <v>1.58</v>
      </c>
      <c r="G604" s="7" t="n">
        <f aca="false">G603+C603</f>
        <v>6.01999999999992</v>
      </c>
      <c r="H604" s="8" t="n">
        <f aca="false">H603+C604*I603+0.5*J603*C604*C604</f>
        <v>0.0781366990720134</v>
      </c>
      <c r="I604" s="7" t="n">
        <f aca="false">I603+C604*J603</f>
        <v>0.0293071577522982</v>
      </c>
      <c r="J604" s="4" t="n">
        <f aca="false">-B604*F604*H604</f>
        <v>-0.123455984533781</v>
      </c>
      <c r="K604" s="4" t="n">
        <f aca="false">H604*H604*20</f>
        <v>0.122106874837408</v>
      </c>
    </row>
    <row r="605" customFormat="false" ht="12.85" hidden="false" customHeight="false" outlineLevel="0" collapsed="false">
      <c r="A605" s="1" t="n">
        <v>603</v>
      </c>
      <c r="B605" s="1" t="n">
        <f aca="false">B604</f>
        <v>1</v>
      </c>
      <c r="C605" s="1" t="n">
        <f aca="false">C604</f>
        <v>0.01</v>
      </c>
      <c r="D605" s="1" t="n">
        <f aca="false">D604</f>
        <v>1.58</v>
      </c>
      <c r="E605" s="1" t="n">
        <f aca="false">E604</f>
        <v>0</v>
      </c>
      <c r="F605" s="5" t="n">
        <f aca="false">D605-E605</f>
        <v>1.58</v>
      </c>
      <c r="G605" s="7" t="n">
        <f aca="false">G604+C604</f>
        <v>6.02999999999992</v>
      </c>
      <c r="H605" s="8" t="n">
        <f aca="false">H604+C605*I604+0.5*J604*C605*C605</f>
        <v>0.0784235978503097</v>
      </c>
      <c r="I605" s="7" t="n">
        <f aca="false">I604+C605*J604</f>
        <v>0.0280725979069604</v>
      </c>
      <c r="J605" s="4" t="n">
        <f aca="false">-B605*F605*H605</f>
        <v>-0.123909284603489</v>
      </c>
      <c r="K605" s="4" t="n">
        <f aca="false">H605*H605*20</f>
        <v>0.123005213995742</v>
      </c>
    </row>
    <row r="606" customFormat="false" ht="12.85" hidden="false" customHeight="false" outlineLevel="0" collapsed="false">
      <c r="A606" s="1" t="n">
        <v>604</v>
      </c>
      <c r="B606" s="1" t="n">
        <f aca="false">B605</f>
        <v>1</v>
      </c>
      <c r="C606" s="1" t="n">
        <f aca="false">C605</f>
        <v>0.01</v>
      </c>
      <c r="D606" s="1" t="n">
        <f aca="false">D605</f>
        <v>1.58</v>
      </c>
      <c r="E606" s="1" t="n">
        <f aca="false">E605</f>
        <v>0</v>
      </c>
      <c r="F606" s="5" t="n">
        <f aca="false">D606-E606</f>
        <v>1.58</v>
      </c>
      <c r="G606" s="7" t="n">
        <f aca="false">G605+C605</f>
        <v>6.03999999999992</v>
      </c>
      <c r="H606" s="8" t="n">
        <f aca="false">H605+C606*I605+0.5*J605*C606*C606</f>
        <v>0.0786981283651491</v>
      </c>
      <c r="I606" s="7" t="n">
        <f aca="false">I605+C606*J605</f>
        <v>0.0268335050609255</v>
      </c>
      <c r="J606" s="4" t="n">
        <f aca="false">-B606*F606*H606</f>
        <v>-0.124343042816936</v>
      </c>
      <c r="K606" s="4" t="n">
        <f aca="false">H606*H606*20</f>
        <v>0.12386790816355</v>
      </c>
    </row>
    <row r="607" customFormat="false" ht="12.85" hidden="false" customHeight="false" outlineLevel="0" collapsed="false">
      <c r="A607" s="1" t="n">
        <v>605</v>
      </c>
      <c r="B607" s="1" t="n">
        <f aca="false">B606</f>
        <v>1</v>
      </c>
      <c r="C607" s="1" t="n">
        <f aca="false">C606</f>
        <v>0.01</v>
      </c>
      <c r="D607" s="1" t="n">
        <f aca="false">D606</f>
        <v>1.58</v>
      </c>
      <c r="E607" s="1" t="n">
        <f aca="false">E606</f>
        <v>0</v>
      </c>
      <c r="F607" s="5" t="n">
        <f aca="false">D607-E607</f>
        <v>1.58</v>
      </c>
      <c r="G607" s="7" t="n">
        <f aca="false">G606+C606</f>
        <v>6.04999999999992</v>
      </c>
      <c r="H607" s="8" t="n">
        <f aca="false">H606+C607*I606+0.5*J606*C607*C607</f>
        <v>0.0789602462636176</v>
      </c>
      <c r="I607" s="7" t="n">
        <f aca="false">I606+C607*J606</f>
        <v>0.0255900746327561</v>
      </c>
      <c r="J607" s="4" t="n">
        <f aca="false">-B607*F607*H607</f>
        <v>-0.124757189096516</v>
      </c>
      <c r="K607" s="4" t="n">
        <f aca="false">H607*H607*20</f>
        <v>0.124694409800223</v>
      </c>
    </row>
    <row r="608" customFormat="false" ht="12.85" hidden="false" customHeight="false" outlineLevel="0" collapsed="false">
      <c r="A608" s="1" t="n">
        <v>606</v>
      </c>
      <c r="B608" s="1" t="n">
        <f aca="false">B607</f>
        <v>1</v>
      </c>
      <c r="C608" s="1" t="n">
        <f aca="false">C607</f>
        <v>0.01</v>
      </c>
      <c r="D608" s="1" t="n">
        <f aca="false">D607</f>
        <v>1.58</v>
      </c>
      <c r="E608" s="1" t="n">
        <f aca="false">E607</f>
        <v>0</v>
      </c>
      <c r="F608" s="5" t="n">
        <f aca="false">D608-E608</f>
        <v>1.58</v>
      </c>
      <c r="G608" s="7" t="n">
        <f aca="false">G607+C607</f>
        <v>6.05999999999992</v>
      </c>
      <c r="H608" s="8" t="n">
        <f aca="false">H607+C608*I607+0.5*J607*C608*C608</f>
        <v>0.0792099091504903</v>
      </c>
      <c r="I608" s="7" t="n">
        <f aca="false">I607+C608*J607</f>
        <v>0.024342502741791</v>
      </c>
      <c r="J608" s="4" t="n">
        <f aca="false">-B608*F608*H608</f>
        <v>-0.125151656457775</v>
      </c>
      <c r="K608" s="4" t="n">
        <f aca="false">H608*H608*20</f>
        <v>0.125484194152579</v>
      </c>
    </row>
    <row r="609" customFormat="false" ht="12.85" hidden="false" customHeight="false" outlineLevel="0" collapsed="false">
      <c r="A609" s="1" t="n">
        <v>607</v>
      </c>
      <c r="B609" s="1" t="n">
        <f aca="false">B608</f>
        <v>1</v>
      </c>
      <c r="C609" s="1" t="n">
        <f aca="false">C608</f>
        <v>0.01</v>
      </c>
      <c r="D609" s="1" t="n">
        <f aca="false">D608</f>
        <v>1.58</v>
      </c>
      <c r="E609" s="1" t="n">
        <f aca="false">E608</f>
        <v>0</v>
      </c>
      <c r="F609" s="5" t="n">
        <f aca="false">D609-E609</f>
        <v>1.58</v>
      </c>
      <c r="G609" s="7" t="n">
        <f aca="false">G608+C608</f>
        <v>6.06999999999992</v>
      </c>
      <c r="H609" s="8" t="n">
        <f aca="false">H608+C609*I608+0.5*J608*C609*C609</f>
        <v>0.0794470765950853</v>
      </c>
      <c r="I609" s="7" t="n">
        <f aca="false">I608+C609*J608</f>
        <v>0.0230909861772132</v>
      </c>
      <c r="J609" s="4" t="n">
        <f aca="false">-B609*F609*H609</f>
        <v>-0.125526381020235</v>
      </c>
      <c r="K609" s="4" t="n">
        <f aca="false">H609*H609*20</f>
        <v>0.126236759590107</v>
      </c>
    </row>
    <row r="610" customFormat="false" ht="12.85" hidden="false" customHeight="false" outlineLevel="0" collapsed="false">
      <c r="A610" s="1" t="n">
        <v>608</v>
      </c>
      <c r="B610" s="1" t="n">
        <f aca="false">B609</f>
        <v>1</v>
      </c>
      <c r="C610" s="1" t="n">
        <f aca="false">C609</f>
        <v>0.01</v>
      </c>
      <c r="D610" s="1" t="n">
        <f aca="false">D609</f>
        <v>1.58</v>
      </c>
      <c r="E610" s="1" t="n">
        <f aca="false">E609</f>
        <v>0</v>
      </c>
      <c r="F610" s="5" t="n">
        <f aca="false">D610-E610</f>
        <v>1.58</v>
      </c>
      <c r="G610" s="7" t="n">
        <f aca="false">G609+C609</f>
        <v>6.07999999999992</v>
      </c>
      <c r="H610" s="8" t="n">
        <f aca="false">H609+C610*I609+0.5*J609*C610*C610</f>
        <v>0.0796717101378064</v>
      </c>
      <c r="I610" s="7" t="n">
        <f aca="false">I609+C610*J609</f>
        <v>0.0218357223670109</v>
      </c>
      <c r="J610" s="4" t="n">
        <f aca="false">-B610*F610*H610</f>
        <v>-0.125881302017734</v>
      </c>
      <c r="K610" s="4" t="n">
        <f aca="false">H610*H610*20</f>
        <v>0.126951627925653</v>
      </c>
    </row>
    <row r="611" customFormat="false" ht="12.85" hidden="false" customHeight="false" outlineLevel="0" collapsed="false">
      <c r="A611" s="1" t="n">
        <v>609</v>
      </c>
      <c r="B611" s="1" t="n">
        <f aca="false">B610</f>
        <v>1</v>
      </c>
      <c r="C611" s="1" t="n">
        <f aca="false">C610</f>
        <v>0.01</v>
      </c>
      <c r="D611" s="1" t="n">
        <f aca="false">D610</f>
        <v>1.58</v>
      </c>
      <c r="E611" s="1" t="n">
        <f aca="false">E610</f>
        <v>0</v>
      </c>
      <c r="F611" s="5" t="n">
        <f aca="false">D611-E611</f>
        <v>1.58</v>
      </c>
      <c r="G611" s="7" t="n">
        <f aca="false">G610+C610</f>
        <v>6.08999999999992</v>
      </c>
      <c r="H611" s="8" t="n">
        <f aca="false">H610+C611*I610+0.5*J610*C611*C611</f>
        <v>0.0798837732963757</v>
      </c>
      <c r="I611" s="7" t="n">
        <f aca="false">I610+C611*J610</f>
        <v>0.0205769093468335</v>
      </c>
      <c r="J611" s="4" t="n">
        <f aca="false">-B611*F611*H611</f>
        <v>-0.126216361808274</v>
      </c>
      <c r="K611" s="4" t="n">
        <f aca="false">H611*H611*20</f>
        <v>0.127628344721335</v>
      </c>
    </row>
    <row r="612" customFormat="false" ht="12.85" hidden="false" customHeight="false" outlineLevel="0" collapsed="false">
      <c r="A612" s="1" t="n">
        <v>610</v>
      </c>
      <c r="B612" s="1" t="n">
        <f aca="false">B611</f>
        <v>1</v>
      </c>
      <c r="C612" s="1" t="n">
        <f aca="false">C611</f>
        <v>0.01</v>
      </c>
      <c r="D612" s="1" t="n">
        <f aca="false">D611</f>
        <v>1.58</v>
      </c>
      <c r="E612" s="1" t="n">
        <f aca="false">E611</f>
        <v>0</v>
      </c>
      <c r="F612" s="5" t="n">
        <f aca="false">D612-E612</f>
        <v>1.58</v>
      </c>
      <c r="G612" s="7" t="n">
        <f aca="false">G611+C611</f>
        <v>6.09999999999991</v>
      </c>
      <c r="H612" s="8" t="n">
        <f aca="false">H611+C612*I611+0.5*J611*C612*C612</f>
        <v>0.0800832315717536</v>
      </c>
      <c r="I612" s="7" t="n">
        <f aca="false">I611+C612*J611</f>
        <v>0.0193147457287508</v>
      </c>
      <c r="J612" s="4" t="n">
        <f aca="false">-B612*F612*H612</f>
        <v>-0.126531505883371</v>
      </c>
      <c r="K612" s="4" t="n">
        <f aca="false">H612*H612*20</f>
        <v>0.128266479579502</v>
      </c>
    </row>
    <row r="613" customFormat="false" ht="12.85" hidden="false" customHeight="false" outlineLevel="0" collapsed="false">
      <c r="A613" s="1" t="n">
        <v>611</v>
      </c>
      <c r="B613" s="1" t="n">
        <f aca="false">B612</f>
        <v>1</v>
      </c>
      <c r="C613" s="1" t="n">
        <f aca="false">C612</f>
        <v>0.01</v>
      </c>
      <c r="D613" s="1" t="n">
        <f aca="false">D612</f>
        <v>1.58</v>
      </c>
      <c r="E613" s="1" t="n">
        <f aca="false">E612</f>
        <v>0</v>
      </c>
      <c r="F613" s="5" t="n">
        <f aca="false">D613-E613</f>
        <v>1.58</v>
      </c>
      <c r="G613" s="7" t="n">
        <f aca="false">G612+C612</f>
        <v>6.10999999999991</v>
      </c>
      <c r="H613" s="8" t="n">
        <f aca="false">H612+C613*I612+0.5*J612*C613*C613</f>
        <v>0.0802700524537469</v>
      </c>
      <c r="I613" s="7" t="n">
        <f aca="false">I612+C613*J612</f>
        <v>0.0180494306699171</v>
      </c>
      <c r="J613" s="4" t="n">
        <f aca="false">-B613*F613*H613</f>
        <v>-0.12682668287692</v>
      </c>
      <c r="K613" s="4" t="n">
        <f aca="false">H613*H613*20</f>
        <v>0.128865626418546</v>
      </c>
    </row>
    <row r="614" customFormat="false" ht="12.85" hidden="false" customHeight="false" outlineLevel="0" collapsed="false">
      <c r="A614" s="1" t="n">
        <v>612</v>
      </c>
      <c r="B614" s="1" t="n">
        <f aca="false">B613</f>
        <v>1</v>
      </c>
      <c r="C614" s="1" t="n">
        <f aca="false">C613</f>
        <v>0.01</v>
      </c>
      <c r="D614" s="1" t="n">
        <f aca="false">D613</f>
        <v>1.58</v>
      </c>
      <c r="E614" s="1" t="n">
        <f aca="false">E613</f>
        <v>0</v>
      </c>
      <c r="F614" s="5" t="n">
        <f aca="false">D614-E614</f>
        <v>1.58</v>
      </c>
      <c r="G614" s="7" t="n">
        <f aca="false">G613+C613</f>
        <v>6.11999999999991</v>
      </c>
      <c r="H614" s="8" t="n">
        <f aca="false">H613+C614*I613+0.5*J613*C614*C614</f>
        <v>0.0804442054263023</v>
      </c>
      <c r="I614" s="7" t="n">
        <f aca="false">I613+C614*J613</f>
        <v>0.0167811638411479</v>
      </c>
      <c r="J614" s="4" t="n">
        <f aca="false">-B614*F614*H614</f>
        <v>-0.127101844573558</v>
      </c>
      <c r="K614" s="4" t="n">
        <f aca="false">H614*H614*20</f>
        <v>0.129425403733382</v>
      </c>
    </row>
    <row r="615" customFormat="false" ht="12.85" hidden="false" customHeight="false" outlineLevel="0" collapsed="false">
      <c r="A615" s="1" t="n">
        <v>613</v>
      </c>
      <c r="B615" s="1" t="n">
        <f aca="false">B614</f>
        <v>1</v>
      </c>
      <c r="C615" s="1" t="n">
        <f aca="false">C614</f>
        <v>0.01</v>
      </c>
      <c r="D615" s="1" t="n">
        <f aca="false">D614</f>
        <v>1.58</v>
      </c>
      <c r="E615" s="1" t="n">
        <f aca="false">E614</f>
        <v>0</v>
      </c>
      <c r="F615" s="5" t="n">
        <f aca="false">D615-E615</f>
        <v>1.58</v>
      </c>
      <c r="G615" s="7" t="n">
        <f aca="false">G614+C614</f>
        <v>6.12999999999991</v>
      </c>
      <c r="H615" s="8" t="n">
        <f aca="false">H614+C615*I614+0.5*J614*C615*C615</f>
        <v>0.0806056619724851</v>
      </c>
      <c r="I615" s="7" t="n">
        <f aca="false">I614+C615*J614</f>
        <v>0.0155101453954123</v>
      </c>
      <c r="J615" s="4" t="n">
        <f aca="false">-B615*F615*H615</f>
        <v>-0.127356945916526</v>
      </c>
      <c r="K615" s="4" t="n">
        <f aca="false">H615*H615*20</f>
        <v>0.12994545484045</v>
      </c>
    </row>
    <row r="616" customFormat="false" ht="12.85" hidden="false" customHeight="false" outlineLevel="0" collapsed="false">
      <c r="A616" s="1" t="n">
        <v>614</v>
      </c>
      <c r="B616" s="1" t="n">
        <f aca="false">B615</f>
        <v>1</v>
      </c>
      <c r="C616" s="1" t="n">
        <f aca="false">C615</f>
        <v>0.01</v>
      </c>
      <c r="D616" s="1" t="n">
        <f aca="false">D615</f>
        <v>1.58</v>
      </c>
      <c r="E616" s="1" t="n">
        <f aca="false">E615</f>
        <v>0</v>
      </c>
      <c r="F616" s="5" t="n">
        <f aca="false">D616-E616</f>
        <v>1.58</v>
      </c>
      <c r="G616" s="7" t="n">
        <f aca="false">G615+C615</f>
        <v>6.13999999999991</v>
      </c>
      <c r="H616" s="8" t="n">
        <f aca="false">H615+C616*I615+0.5*J615*C616*C616</f>
        <v>0.0807543955791434</v>
      </c>
      <c r="I616" s="7" t="n">
        <f aca="false">I615+C616*J615</f>
        <v>0.0142365759362471</v>
      </c>
      <c r="J616" s="4" t="n">
        <f aca="false">-B616*F616*H616</f>
        <v>-0.127591945015047</v>
      </c>
      <c r="K616" s="4" t="n">
        <f aca="false">H616*H616*20</f>
        <v>0.130425448107055</v>
      </c>
    </row>
    <row r="617" customFormat="false" ht="12.85" hidden="false" customHeight="false" outlineLevel="0" collapsed="false">
      <c r="A617" s="1" t="n">
        <v>615</v>
      </c>
      <c r="B617" s="1" t="n">
        <f aca="false">B616</f>
        <v>1</v>
      </c>
      <c r="C617" s="1" t="n">
        <f aca="false">C616</f>
        <v>0.01</v>
      </c>
      <c r="D617" s="1" t="n">
        <f aca="false">D616</f>
        <v>1.58</v>
      </c>
      <c r="E617" s="1" t="n">
        <f aca="false">E616</f>
        <v>0</v>
      </c>
      <c r="F617" s="5" t="n">
        <f aca="false">D617-E617</f>
        <v>1.58</v>
      </c>
      <c r="G617" s="7" t="n">
        <f aca="false">G616+C616</f>
        <v>6.14999999999991</v>
      </c>
      <c r="H617" s="8" t="n">
        <f aca="false">H616+C617*I616+0.5*J616*C617*C617</f>
        <v>0.0808903817412551</v>
      </c>
      <c r="I617" s="7" t="n">
        <f aca="false">I616+C617*J616</f>
        <v>0.0129606564860966</v>
      </c>
      <c r="J617" s="4" t="n">
        <f aca="false">-B617*F617*H617</f>
        <v>-0.127806803151183</v>
      </c>
      <c r="K617" s="4" t="n">
        <f aca="false">H617*H617*20</f>
        <v>0.130865077164919</v>
      </c>
    </row>
    <row r="618" customFormat="false" ht="12.85" hidden="false" customHeight="false" outlineLevel="0" collapsed="false">
      <c r="A618" s="1" t="n">
        <v>616</v>
      </c>
      <c r="B618" s="1" t="n">
        <f aca="false">B617</f>
        <v>1</v>
      </c>
      <c r="C618" s="1" t="n">
        <f aca="false">C617</f>
        <v>0.01</v>
      </c>
      <c r="D618" s="1" t="n">
        <f aca="false">D617</f>
        <v>1.58</v>
      </c>
      <c r="E618" s="1" t="n">
        <f aca="false">E617</f>
        <v>0</v>
      </c>
      <c r="F618" s="5" t="n">
        <f aca="false">D618-E618</f>
        <v>1.58</v>
      </c>
      <c r="G618" s="7" t="n">
        <f aca="false">G617+C617</f>
        <v>6.15999999999991</v>
      </c>
      <c r="H618" s="8" t="n">
        <f aca="false">H617+C618*I617+0.5*J617*C618*C618</f>
        <v>0.0810135979659585</v>
      </c>
      <c r="I618" s="7" t="n">
        <f aca="false">I617+C618*J617</f>
        <v>0.0116825884545848</v>
      </c>
      <c r="J618" s="4" t="n">
        <f aca="false">-B618*F618*H618</f>
        <v>-0.128001484786214</v>
      </c>
      <c r="K618" s="4" t="n">
        <f aca="false">H618*H618*20</f>
        <v>0.131264061107799</v>
      </c>
    </row>
    <row r="619" customFormat="false" ht="12.85" hidden="false" customHeight="false" outlineLevel="0" collapsed="false">
      <c r="A619" s="1" t="n">
        <v>617</v>
      </c>
      <c r="B619" s="1" t="n">
        <f aca="false">B618</f>
        <v>1</v>
      </c>
      <c r="C619" s="1" t="n">
        <f aca="false">C618</f>
        <v>0.01</v>
      </c>
      <c r="D619" s="1" t="n">
        <f aca="false">D618</f>
        <v>1.58</v>
      </c>
      <c r="E619" s="1" t="n">
        <f aca="false">E618</f>
        <v>0</v>
      </c>
      <c r="F619" s="5" t="n">
        <f aca="false">D619-E619</f>
        <v>1.58</v>
      </c>
      <c r="G619" s="7" t="n">
        <f aca="false">G618+C618</f>
        <v>6.16999999999991</v>
      </c>
      <c r="H619" s="8" t="n">
        <f aca="false">H618+C619*I618+0.5*J618*C619*C619</f>
        <v>0.081124023776265</v>
      </c>
      <c r="I619" s="7" t="n">
        <f aca="false">I618+C619*J618</f>
        <v>0.0104025736067226</v>
      </c>
      <c r="J619" s="4" t="n">
        <f aca="false">-B619*F619*H619</f>
        <v>-0.128175957566499</v>
      </c>
      <c r="K619" s="4" t="n">
        <f aca="false">H619*H619*20</f>
        <v>0.13162214467304</v>
      </c>
    </row>
    <row r="620" customFormat="false" ht="12.85" hidden="false" customHeight="false" outlineLevel="0" collapsed="false">
      <c r="A620" s="1" t="n">
        <v>618</v>
      </c>
      <c r="B620" s="1" t="n">
        <f aca="false">B619</f>
        <v>1</v>
      </c>
      <c r="C620" s="1" t="n">
        <f aca="false">C619</f>
        <v>0.01</v>
      </c>
      <c r="D620" s="1" t="n">
        <f aca="false">D619</f>
        <v>1.58</v>
      </c>
      <c r="E620" s="1" t="n">
        <f aca="false">E619</f>
        <v>0</v>
      </c>
      <c r="F620" s="5" t="n">
        <f aca="false">D620-E620</f>
        <v>1.58</v>
      </c>
      <c r="G620" s="7" t="n">
        <f aca="false">G619+C619</f>
        <v>6.17999999999991</v>
      </c>
      <c r="H620" s="8" t="n">
        <f aca="false">H619+C620*I619+0.5*J619*C620*C620</f>
        <v>0.0812216407144539</v>
      </c>
      <c r="I620" s="7" t="n">
        <f aca="false">I619+C620*J619</f>
        <v>0.00912081403105762</v>
      </c>
      <c r="J620" s="4" t="n">
        <f aca="false">-B620*F620*H620</f>
        <v>-0.128330192328837</v>
      </c>
      <c r="K620" s="4" t="n">
        <f aca="false">H620*H620*20</f>
        <v>0.131939098406957</v>
      </c>
    </row>
    <row r="621" customFormat="false" ht="12.85" hidden="false" customHeight="false" outlineLevel="0" collapsed="false">
      <c r="A621" s="1" t="n">
        <v>619</v>
      </c>
      <c r="B621" s="1" t="n">
        <f aca="false">B620</f>
        <v>1</v>
      </c>
      <c r="C621" s="1" t="n">
        <f aca="false">C620</f>
        <v>0.01</v>
      </c>
      <c r="D621" s="1" t="n">
        <f aca="false">D620</f>
        <v>1.58</v>
      </c>
      <c r="E621" s="1" t="n">
        <f aca="false">E620</f>
        <v>0</v>
      </c>
      <c r="F621" s="5" t="n">
        <f aca="false">D621-E621</f>
        <v>1.58</v>
      </c>
      <c r="G621" s="7" t="n">
        <f aca="false">G620+C620</f>
        <v>6.18999999999991</v>
      </c>
      <c r="H621" s="8" t="n">
        <f aca="false">H620+C621*I620+0.5*J620*C621*C621</f>
        <v>0.0813064323451481</v>
      </c>
      <c r="I621" s="7" t="n">
        <f aca="false">I620+C621*J620</f>
        <v>0.00783751210776925</v>
      </c>
      <c r="J621" s="4" t="n">
        <f aca="false">-B621*F621*H621</f>
        <v>-0.128464163105334</v>
      </c>
      <c r="K621" s="4" t="n">
        <f aca="false">H621*H621*20</f>
        <v>0.132214718813923</v>
      </c>
    </row>
    <row r="622" customFormat="false" ht="12.85" hidden="false" customHeight="false" outlineLevel="0" collapsed="false">
      <c r="A622" s="1" t="n">
        <v>620</v>
      </c>
      <c r="B622" s="1" t="n">
        <f aca="false">B621</f>
        <v>1</v>
      </c>
      <c r="C622" s="1" t="n">
        <f aca="false">C621</f>
        <v>0.01</v>
      </c>
      <c r="D622" s="1" t="n">
        <f aca="false">D621</f>
        <v>1.58</v>
      </c>
      <c r="E622" s="1" t="n">
        <f aca="false">E621</f>
        <v>0</v>
      </c>
      <c r="F622" s="5" t="n">
        <f aca="false">D622-E622</f>
        <v>1.58</v>
      </c>
      <c r="G622" s="7" t="n">
        <f aca="false">G621+C621</f>
        <v>6.19999999999991</v>
      </c>
      <c r="H622" s="8" t="n">
        <f aca="false">H621+C622*I621+0.5*J621*C622*C622</f>
        <v>0.0813783842580705</v>
      </c>
      <c r="I622" s="7" t="n">
        <f aca="false">I621+C622*J621</f>
        <v>0.00655287047671591</v>
      </c>
      <c r="J622" s="4" t="n">
        <f aca="false">-B622*F622*H622</f>
        <v>-0.128577847127751</v>
      </c>
      <c r="K622" s="4" t="n">
        <f aca="false">H622*H622*20</f>
        <v>0.132448828489084</v>
      </c>
    </row>
    <row r="623" customFormat="false" ht="12.85" hidden="false" customHeight="false" outlineLevel="0" collapsed="false">
      <c r="A623" s="1" t="n">
        <v>621</v>
      </c>
      <c r="B623" s="1" t="n">
        <f aca="false">B622</f>
        <v>1</v>
      </c>
      <c r="C623" s="1" t="n">
        <f aca="false">C622</f>
        <v>0.01</v>
      </c>
      <c r="D623" s="1" t="n">
        <f aca="false">D622</f>
        <v>1.58</v>
      </c>
      <c r="E623" s="1" t="n">
        <f aca="false">E622</f>
        <v>0</v>
      </c>
      <c r="F623" s="5" t="n">
        <f aca="false">D623-E623</f>
        <v>1.58</v>
      </c>
      <c r="G623" s="7" t="n">
        <f aca="false">G622+C622</f>
        <v>6.20999999999991</v>
      </c>
      <c r="H623" s="8" t="n">
        <f aca="false">H622+C623*I622+0.5*J622*C623*C623</f>
        <v>0.0814374840704813</v>
      </c>
      <c r="I623" s="7" t="n">
        <f aca="false">I622+C623*J622</f>
        <v>0.0052670920054384</v>
      </c>
      <c r="J623" s="4" t="n">
        <f aca="false">-B623*F623*H623</f>
        <v>-0.12867122483136</v>
      </c>
      <c r="K623" s="4" t="n">
        <f aca="false">H623*H623*20</f>
        <v>0.132641276234598</v>
      </c>
    </row>
    <row r="624" customFormat="false" ht="12.85" hidden="false" customHeight="false" outlineLevel="0" collapsed="false">
      <c r="A624" s="1" t="n">
        <v>622</v>
      </c>
      <c r="B624" s="1" t="n">
        <f aca="false">B623</f>
        <v>1</v>
      </c>
      <c r="C624" s="1" t="n">
        <f aca="false">C623</f>
        <v>0.01</v>
      </c>
      <c r="D624" s="1" t="n">
        <f aca="false">D623</f>
        <v>1.58</v>
      </c>
      <c r="E624" s="1" t="n">
        <f aca="false">E623</f>
        <v>0</v>
      </c>
      <c r="F624" s="5" t="n">
        <f aca="false">D624-E624</f>
        <v>1.58</v>
      </c>
      <c r="G624" s="7" t="n">
        <f aca="false">G623+C623</f>
        <v>6.21999999999991</v>
      </c>
      <c r="H624" s="8" t="n">
        <f aca="false">H623+C624*I623+0.5*J623*C624*C624</f>
        <v>0.0814837214292941</v>
      </c>
      <c r="I624" s="7" t="n">
        <f aca="false">I623+C624*J623</f>
        <v>0.00398037975712479</v>
      </c>
      <c r="J624" s="4" t="n">
        <f aca="false">-B624*F624*H624</f>
        <v>-0.128744279858285</v>
      </c>
      <c r="K624" s="4" t="n">
        <f aca="false">H624*H624*20</f>
        <v>0.132791937159336</v>
      </c>
    </row>
    <row r="625" customFormat="false" ht="12.85" hidden="false" customHeight="false" outlineLevel="0" collapsed="false">
      <c r="A625" s="1" t="n">
        <v>623</v>
      </c>
      <c r="B625" s="1" t="n">
        <f aca="false">B624</f>
        <v>1</v>
      </c>
      <c r="C625" s="1" t="n">
        <f aca="false">C624</f>
        <v>0.01</v>
      </c>
      <c r="D625" s="1" t="n">
        <f aca="false">D624</f>
        <v>1.58</v>
      </c>
      <c r="E625" s="1" t="n">
        <f aca="false">E624</f>
        <v>0</v>
      </c>
      <c r="F625" s="5" t="n">
        <f aca="false">D625-E625</f>
        <v>1.58</v>
      </c>
      <c r="G625" s="7" t="n">
        <f aca="false">G624+C624</f>
        <v>6.22999999999991</v>
      </c>
      <c r="H625" s="8" t="n">
        <f aca="false">H624+C625*I624+0.5*J624*C625*C625</f>
        <v>0.0815170880128724</v>
      </c>
      <c r="I625" s="7" t="n">
        <f aca="false">I624+C625*J624</f>
        <v>0.00269293695854195</v>
      </c>
      <c r="J625" s="4" t="n">
        <f aca="false">-B625*F625*H625</f>
        <v>-0.128796999060338</v>
      </c>
      <c r="K625" s="4" t="n">
        <f aca="false">H625*H625*20</f>
        <v>0.132900712761968</v>
      </c>
    </row>
    <row r="626" customFormat="false" ht="12.85" hidden="false" customHeight="false" outlineLevel="0" collapsed="false">
      <c r="A626" s="1" t="n">
        <v>624</v>
      </c>
      <c r="B626" s="1" t="n">
        <f aca="false">B625</f>
        <v>1</v>
      </c>
      <c r="C626" s="1" t="n">
        <f aca="false">C625</f>
        <v>0.01</v>
      </c>
      <c r="D626" s="1" t="n">
        <f aca="false">D625</f>
        <v>1.58</v>
      </c>
      <c r="E626" s="1" t="n">
        <f aca="false">E625</f>
        <v>0</v>
      </c>
      <c r="F626" s="5" t="n">
        <f aca="false">D626-E626</f>
        <v>1.58</v>
      </c>
      <c r="G626" s="7" t="n">
        <f aca="false">G625+C625</f>
        <v>6.23999999999991</v>
      </c>
      <c r="H626" s="8" t="n">
        <f aca="false">H625+C626*I625+0.5*J625*C626*C626</f>
        <v>0.0815375775325048</v>
      </c>
      <c r="I626" s="7" t="n">
        <f aca="false">I625+C626*J625</f>
        <v>0.00140496696793856</v>
      </c>
      <c r="J626" s="4" t="n">
        <f aca="false">-B626*F626*H626</f>
        <v>-0.128829372501358</v>
      </c>
      <c r="K626" s="4" t="n">
        <f aca="false">H626*H626*20</f>
        <v>0.132967530997385</v>
      </c>
    </row>
    <row r="627" customFormat="false" ht="12.85" hidden="false" customHeight="false" outlineLevel="0" collapsed="false">
      <c r="A627" s="1" t="n">
        <v>625</v>
      </c>
      <c r="B627" s="1" t="n">
        <f aca="false">B626</f>
        <v>1</v>
      </c>
      <c r="C627" s="1" t="n">
        <f aca="false">C626</f>
        <v>0.01</v>
      </c>
      <c r="D627" s="1" t="n">
        <f aca="false">D626</f>
        <v>1.58</v>
      </c>
      <c r="E627" s="1" t="n">
        <f aca="false">E626</f>
        <v>0</v>
      </c>
      <c r="F627" s="5" t="n">
        <f aca="false">D627-E627</f>
        <v>1.58</v>
      </c>
      <c r="G627" s="7" t="n">
        <f aca="false">G626+C626</f>
        <v>6.24999999999991</v>
      </c>
      <c r="H627" s="8" t="n">
        <f aca="false">H626+C627*I626+0.5*J626*C627*C627</f>
        <v>0.0815451857335591</v>
      </c>
      <c r="I627" s="7" t="n">
        <f aca="false">I626+C627*J626</f>
        <v>0.000116673242924988</v>
      </c>
      <c r="J627" s="4" t="n">
        <f aca="false">-B627*F627*H627</f>
        <v>-0.128841393459023</v>
      </c>
      <c r="K627" s="4" t="n">
        <f aca="false">H627*H627*20</f>
        <v>0.132992346326413</v>
      </c>
    </row>
    <row r="628" customFormat="false" ht="12.85" hidden="false" customHeight="false" outlineLevel="0" collapsed="false">
      <c r="A628" s="1" t="n">
        <v>626</v>
      </c>
      <c r="B628" s="1" t="n">
        <f aca="false">B627</f>
        <v>1</v>
      </c>
      <c r="C628" s="1" t="n">
        <f aca="false">C627</f>
        <v>0.01</v>
      </c>
      <c r="D628" s="1" t="n">
        <f aca="false">D627</f>
        <v>1.58</v>
      </c>
      <c r="E628" s="1" t="n">
        <f aca="false">E627</f>
        <v>0</v>
      </c>
      <c r="F628" s="5" t="n">
        <f aca="false">D628-E628</f>
        <v>1.58</v>
      </c>
      <c r="G628" s="7" t="n">
        <f aca="false">G627+C627</f>
        <v>6.25999999999991</v>
      </c>
      <c r="H628" s="8" t="n">
        <f aca="false">H627+C628*I627+0.5*J627*C628*C628</f>
        <v>0.0815399103963154</v>
      </c>
      <c r="I628" s="7" t="n">
        <f aca="false">I627+C628*J627</f>
        <v>-0.00117174069166525</v>
      </c>
      <c r="J628" s="4" t="n">
        <f aca="false">-B628*F628*H628</f>
        <v>-0.128833058426178</v>
      </c>
      <c r="K628" s="4" t="n">
        <f aca="false">H628*H628*20</f>
        <v>0.132975139748783</v>
      </c>
    </row>
    <row r="629" customFormat="false" ht="12.85" hidden="false" customHeight="false" outlineLevel="0" collapsed="false">
      <c r="A629" s="1" t="n">
        <v>627</v>
      </c>
      <c r="B629" s="1" t="n">
        <f aca="false">B628</f>
        <v>1</v>
      </c>
      <c r="C629" s="1" t="n">
        <f aca="false">C628</f>
        <v>0.01</v>
      </c>
      <c r="D629" s="1" t="n">
        <f aca="false">D628</f>
        <v>1.58</v>
      </c>
      <c r="E629" s="1" t="n">
        <f aca="false">E628</f>
        <v>0</v>
      </c>
      <c r="F629" s="5" t="n">
        <f aca="false">D629-E629</f>
        <v>1.58</v>
      </c>
      <c r="G629" s="7" t="n">
        <f aca="false">G628+C628</f>
        <v>6.26999999999991</v>
      </c>
      <c r="H629" s="8" t="n">
        <f aca="false">H628+C629*I628+0.5*J628*C629*C629</f>
        <v>0.0815217513364775</v>
      </c>
      <c r="I629" s="7" t="n">
        <f aca="false">I628+C629*J628</f>
        <v>-0.00246007127592703</v>
      </c>
      <c r="J629" s="4" t="n">
        <f aca="false">-B629*F629*H629</f>
        <v>-0.128804367111634</v>
      </c>
      <c r="K629" s="4" t="n">
        <f aca="false">H629*H629*20</f>
        <v>0.132915918819329</v>
      </c>
    </row>
    <row r="630" customFormat="false" ht="12.85" hidden="false" customHeight="false" outlineLevel="0" collapsed="false">
      <c r="A630" s="1" t="n">
        <v>628</v>
      </c>
      <c r="B630" s="1" t="n">
        <f aca="false">B629</f>
        <v>1</v>
      </c>
      <c r="C630" s="1" t="n">
        <f aca="false">C629</f>
        <v>0.01</v>
      </c>
      <c r="D630" s="1" t="n">
        <f aca="false">D629</f>
        <v>1.58</v>
      </c>
      <c r="E630" s="1" t="n">
        <f aca="false">E629</f>
        <v>0</v>
      </c>
      <c r="F630" s="5" t="n">
        <f aca="false">D630-E630</f>
        <v>1.58</v>
      </c>
      <c r="G630" s="7" t="n">
        <f aca="false">G629+C629</f>
        <v>6.27999999999991</v>
      </c>
      <c r="H630" s="8" t="n">
        <f aca="false">H629+C630*I629+0.5*J629*C630*C630</f>
        <v>0.0814907104053626</v>
      </c>
      <c r="I630" s="7" t="n">
        <f aca="false">I629+C630*J629</f>
        <v>-0.00374811494704337</v>
      </c>
      <c r="J630" s="4" t="n">
        <f aca="false">-B630*F630*H630</f>
        <v>-0.128755322440473</v>
      </c>
      <c r="K630" s="4" t="n">
        <f aca="false">H630*H630*20</f>
        <v>0.132814717647413</v>
      </c>
    </row>
    <row r="631" customFormat="false" ht="12.85" hidden="false" customHeight="false" outlineLevel="0" collapsed="false">
      <c r="A631" s="1" t="n">
        <v>629</v>
      </c>
      <c r="B631" s="1" t="n">
        <f aca="false">B630</f>
        <v>1</v>
      </c>
      <c r="C631" s="1" t="n">
        <f aca="false">C630</f>
        <v>0.01</v>
      </c>
      <c r="D631" s="1" t="n">
        <f aca="false">D630</f>
        <v>1.58</v>
      </c>
      <c r="E631" s="1" t="n">
        <f aca="false">E630</f>
        <v>0</v>
      </c>
      <c r="F631" s="5" t="n">
        <f aca="false">D631-E631</f>
        <v>1.58</v>
      </c>
      <c r="G631" s="7" t="n">
        <f aca="false">G630+C630</f>
        <v>6.28999999999991</v>
      </c>
      <c r="H631" s="8" t="n">
        <f aca="false">H630+C631*I630+0.5*J630*C631*C631</f>
        <v>0.0814467914897702</v>
      </c>
      <c r="I631" s="7" t="n">
        <f aca="false">I630+C631*J630</f>
        <v>-0.0050356681714481</v>
      </c>
      <c r="J631" s="4" t="n">
        <f aca="false">-B631*F631*H631</f>
        <v>-0.128685930553837</v>
      </c>
      <c r="K631" s="4" t="n">
        <f aca="false">H631*H631*20</f>
        <v>0.132671596879562</v>
      </c>
    </row>
    <row r="632" customFormat="false" ht="12.85" hidden="false" customHeight="false" outlineLevel="0" collapsed="false">
      <c r="A632" s="1" t="n">
        <v>630</v>
      </c>
      <c r="B632" s="1" t="n">
        <f aca="false">B631</f>
        <v>1</v>
      </c>
      <c r="C632" s="1" t="n">
        <f aca="false">C631</f>
        <v>0.01</v>
      </c>
      <c r="D632" s="1" t="n">
        <f aca="false">D631</f>
        <v>1.58</v>
      </c>
      <c r="E632" s="1" t="n">
        <f aca="false">E631</f>
        <v>0</v>
      </c>
      <c r="F632" s="5" t="n">
        <f aca="false">D632-E632</f>
        <v>1.58</v>
      </c>
      <c r="G632" s="7" t="n">
        <f aca="false">G631+C631</f>
        <v>6.29999999999991</v>
      </c>
      <c r="H632" s="8" t="n">
        <f aca="false">H631+C632*I631+0.5*J631*C632*C632</f>
        <v>0.081390000511528</v>
      </c>
      <c r="I632" s="7" t="n">
        <f aca="false">I631+C632*J631</f>
        <v>-0.00632252747698647</v>
      </c>
      <c r="J632" s="4" t="n">
        <f aca="false">-B632*F632*H632</f>
        <v>-0.128596200808214</v>
      </c>
      <c r="K632" s="4" t="n">
        <f aca="false">H632*H632*20</f>
        <v>0.132486643665331</v>
      </c>
    </row>
    <row r="633" customFormat="false" ht="12.85" hidden="false" customHeight="false" outlineLevel="0" collapsed="false">
      <c r="A633" s="1" t="n">
        <v>631</v>
      </c>
      <c r="B633" s="1" t="n">
        <f aca="false">B632</f>
        <v>1</v>
      </c>
      <c r="C633" s="1" t="n">
        <f aca="false">C632</f>
        <v>0.01</v>
      </c>
      <c r="D633" s="1" t="n">
        <f aca="false">D632</f>
        <v>1.58</v>
      </c>
      <c r="E633" s="1" t="n">
        <f aca="false">E632</f>
        <v>0</v>
      </c>
      <c r="F633" s="5" t="n">
        <f aca="false">D633-E633</f>
        <v>1.58</v>
      </c>
      <c r="G633" s="7" t="n">
        <f aca="false">G632+C632</f>
        <v>6.30999999999991</v>
      </c>
      <c r="H633" s="8" t="n">
        <f aca="false">H632+C633*I632+0.5*J632*C633*C633</f>
        <v>0.0813203454267177</v>
      </c>
      <c r="I633" s="7" t="n">
        <f aca="false">I632+C633*J632</f>
        <v>-0.00760848948506862</v>
      </c>
      <c r="J633" s="4" t="n">
        <f aca="false">-B633*F633*H633</f>
        <v>-0.128486145774214</v>
      </c>
      <c r="K633" s="4" t="n">
        <f aca="false">H633*H633*20</f>
        <v>0.132259971606414</v>
      </c>
    </row>
    <row r="634" customFormat="false" ht="12.85" hidden="false" customHeight="false" outlineLevel="0" collapsed="false">
      <c r="A634" s="1" t="n">
        <v>632</v>
      </c>
      <c r="B634" s="1" t="n">
        <f aca="false">B633</f>
        <v>1</v>
      </c>
      <c r="C634" s="1" t="n">
        <f aca="false">C633</f>
        <v>0.01</v>
      </c>
      <c r="D634" s="1" t="n">
        <f aca="false">D633</f>
        <v>1.58</v>
      </c>
      <c r="E634" s="1" t="n">
        <f aca="false">E633</f>
        <v>0</v>
      </c>
      <c r="F634" s="5" t="n">
        <f aca="false">D634-E634</f>
        <v>1.58</v>
      </c>
      <c r="G634" s="7" t="n">
        <f aca="false">G633+C633</f>
        <v>6.31999999999991</v>
      </c>
      <c r="H634" s="8" t="n">
        <f aca="false">H633+C634*I633+0.5*J633*C634*C634</f>
        <v>0.0812378362245783</v>
      </c>
      <c r="I634" s="7" t="n">
        <f aca="false">I633+C634*J633</f>
        <v>-0.00889335094281075</v>
      </c>
      <c r="J634" s="4" t="n">
        <f aca="false">-B634*F634*H634</f>
        <v>-0.128355781234834</v>
      </c>
      <c r="K634" s="4" t="n">
        <f aca="false">H634*H634*20</f>
        <v>0.131991720689028</v>
      </c>
    </row>
    <row r="635" customFormat="false" ht="12.85" hidden="false" customHeight="false" outlineLevel="0" collapsed="false">
      <c r="A635" s="1" t="n">
        <v>633</v>
      </c>
      <c r="B635" s="1" t="n">
        <f aca="false">B634</f>
        <v>1</v>
      </c>
      <c r="C635" s="1" t="n">
        <f aca="false">C634</f>
        <v>0.01</v>
      </c>
      <c r="D635" s="1" t="n">
        <f aca="false">D634</f>
        <v>1.58</v>
      </c>
      <c r="E635" s="1" t="n">
        <f aca="false">E634</f>
        <v>0</v>
      </c>
      <c r="F635" s="5" t="n">
        <f aca="false">D635-E635</f>
        <v>1.58</v>
      </c>
      <c r="G635" s="7" t="n">
        <f aca="false">G634+C634</f>
        <v>6.32999999999991</v>
      </c>
      <c r="H635" s="8" t="n">
        <f aca="false">H634+C635*I634+0.5*J634*C635*C635</f>
        <v>0.0811424849260885</v>
      </c>
      <c r="I635" s="7" t="n">
        <f aca="false">I634+C635*J634</f>
        <v>-0.0101769087551591</v>
      </c>
      <c r="J635" s="4" t="n">
        <f aca="false">-B635*F635*H635</f>
        <v>-0.12820512618322</v>
      </c>
      <c r="K635" s="4" t="n">
        <f aca="false">H635*H635*20</f>
        <v>0.13168205719961</v>
      </c>
    </row>
    <row r="636" customFormat="false" ht="12.85" hidden="false" customHeight="false" outlineLevel="0" collapsed="false">
      <c r="A636" s="1" t="n">
        <v>634</v>
      </c>
      <c r="B636" s="1" t="n">
        <f aca="false">B635</f>
        <v>1</v>
      </c>
      <c r="C636" s="1" t="n">
        <f aca="false">C635</f>
        <v>0.01</v>
      </c>
      <c r="D636" s="1" t="n">
        <f aca="false">D635</f>
        <v>1.58</v>
      </c>
      <c r="E636" s="1" t="n">
        <f aca="false">E635</f>
        <v>0</v>
      </c>
      <c r="F636" s="5" t="n">
        <f aca="false">D636-E636</f>
        <v>1.58</v>
      </c>
      <c r="G636" s="7" t="n">
        <f aca="false">G635+C635</f>
        <v>6.33999999999991</v>
      </c>
      <c r="H636" s="8" t="n">
        <f aca="false">H635+C636*I635+0.5*J635*C636*C636</f>
        <v>0.0810343055822277</v>
      </c>
      <c r="I636" s="7" t="n">
        <f aca="false">I635+C636*J635</f>
        <v>-0.0114589600169913</v>
      </c>
      <c r="J636" s="4" t="n">
        <f aca="false">-B636*F636*H636</f>
        <v>-0.12803420281992</v>
      </c>
      <c r="K636" s="4" t="n">
        <f aca="false">H636*H636*20</f>
        <v>0.131331173623877</v>
      </c>
    </row>
    <row r="637" customFormat="false" ht="12.85" hidden="false" customHeight="false" outlineLevel="0" collapsed="false">
      <c r="A637" s="1" t="n">
        <v>635</v>
      </c>
      <c r="B637" s="1" t="n">
        <f aca="false">B636</f>
        <v>1</v>
      </c>
      <c r="C637" s="1" t="n">
        <f aca="false">C636</f>
        <v>0.01</v>
      </c>
      <c r="D637" s="1" t="n">
        <f aca="false">D636</f>
        <v>1.58</v>
      </c>
      <c r="E637" s="1" t="n">
        <f aca="false">E636</f>
        <v>0</v>
      </c>
      <c r="F637" s="5" t="n">
        <f aca="false">D637-E637</f>
        <v>1.58</v>
      </c>
      <c r="G637" s="7" t="n">
        <f aca="false">G636+C636</f>
        <v>6.34999999999991</v>
      </c>
      <c r="H637" s="8" t="n">
        <f aca="false">H636+C637*I636+0.5*J636*C637*C637</f>
        <v>0.0809133142719168</v>
      </c>
      <c r="I637" s="7" t="n">
        <f aca="false">I636+C637*J636</f>
        <v>-0.0127393020451905</v>
      </c>
      <c r="J637" s="4" t="n">
        <f aca="false">-B637*F637*H637</f>
        <v>-0.127843036549629</v>
      </c>
      <c r="K637" s="4" t="n">
        <f aca="false">H637*H637*20</f>
        <v>0.13093928852932</v>
      </c>
    </row>
    <row r="638" customFormat="false" ht="12.85" hidden="false" customHeight="false" outlineLevel="0" collapsed="false">
      <c r="A638" s="1" t="n">
        <v>636</v>
      </c>
      <c r="B638" s="1" t="n">
        <f aca="false">B637</f>
        <v>1</v>
      </c>
      <c r="C638" s="1" t="n">
        <f aca="false">C637</f>
        <v>0.01</v>
      </c>
      <c r="D638" s="1" t="n">
        <f aca="false">D637</f>
        <v>1.58</v>
      </c>
      <c r="E638" s="1" t="n">
        <f aca="false">E637</f>
        <v>0</v>
      </c>
      <c r="F638" s="5" t="n">
        <f aca="false">D638-E638</f>
        <v>1.58</v>
      </c>
      <c r="G638" s="7" t="n">
        <f aca="false">G637+C637</f>
        <v>6.35999999999991</v>
      </c>
      <c r="H638" s="8" t="n">
        <f aca="false">H637+C638*I637+0.5*J637*C638*C638</f>
        <v>0.0807795290996374</v>
      </c>
      <c r="I638" s="7" t="n">
        <f aca="false">I637+C638*J637</f>
        <v>-0.0140177324106868</v>
      </c>
      <c r="J638" s="4" t="n">
        <f aca="false">-B638*F638*H638</f>
        <v>-0.127631655977427</v>
      </c>
      <c r="K638" s="4" t="n">
        <f aca="false">H638*H638*20</f>
        <v>0.130506646431183</v>
      </c>
    </row>
    <row r="639" customFormat="false" ht="12.85" hidden="false" customHeight="false" outlineLevel="0" collapsed="false">
      <c r="A639" s="1" t="n">
        <v>637</v>
      </c>
      <c r="B639" s="1" t="n">
        <f aca="false">B638</f>
        <v>1</v>
      </c>
      <c r="C639" s="1" t="n">
        <f aca="false">C638</f>
        <v>0.01</v>
      </c>
      <c r="D639" s="1" t="n">
        <f aca="false">D638</f>
        <v>1.58</v>
      </c>
      <c r="E639" s="1" t="n">
        <f aca="false">E638</f>
        <v>0</v>
      </c>
      <c r="F639" s="5" t="n">
        <f aca="false">D639-E639</f>
        <v>1.58</v>
      </c>
      <c r="G639" s="7" t="n">
        <f aca="false">G638+C638</f>
        <v>6.36999999999991</v>
      </c>
      <c r="H639" s="8" t="n">
        <f aca="false">H638+C639*I638+0.5*J638*C639*C639</f>
        <v>0.0806329701927317</v>
      </c>
      <c r="I639" s="7" t="n">
        <f aca="false">I638+C639*J638</f>
        <v>-0.015294048970461</v>
      </c>
      <c r="J639" s="4" t="n">
        <f aca="false">-B639*F639*H639</f>
        <v>-0.127400092904516</v>
      </c>
      <c r="K639" s="4" t="n">
        <f aca="false">H639*H639*20</f>
        <v>0.130033517642039</v>
      </c>
    </row>
    <row r="640" customFormat="false" ht="12.85" hidden="false" customHeight="false" outlineLevel="0" collapsed="false">
      <c r="A640" s="1" t="n">
        <v>638</v>
      </c>
      <c r="B640" s="1" t="n">
        <f aca="false">B639</f>
        <v>1</v>
      </c>
      <c r="C640" s="1" t="n">
        <f aca="false">C639</f>
        <v>0.01</v>
      </c>
      <c r="D640" s="1" t="n">
        <f aca="false">D639</f>
        <v>1.58</v>
      </c>
      <c r="E640" s="1" t="n">
        <f aca="false">E639</f>
        <v>0</v>
      </c>
      <c r="F640" s="5" t="n">
        <f aca="false">D640-E640</f>
        <v>1.58</v>
      </c>
      <c r="G640" s="7" t="n">
        <f aca="false">G639+C639</f>
        <v>6.37999999999991</v>
      </c>
      <c r="H640" s="8" t="n">
        <f aca="false">H639+C640*I639+0.5*J639*C640*C640</f>
        <v>0.0804736596983819</v>
      </c>
      <c r="I640" s="7" t="n">
        <f aca="false">I639+C640*J639</f>
        <v>-0.0165680498995062</v>
      </c>
      <c r="J640" s="4" t="n">
        <f aca="false">-B640*F640*H640</f>
        <v>-0.127148382323443</v>
      </c>
      <c r="K640" s="4" t="n">
        <f aca="false">H640*H640*20</f>
        <v>0.129520198105019</v>
      </c>
    </row>
    <row r="641" customFormat="false" ht="12.85" hidden="false" customHeight="false" outlineLevel="0" collapsed="false">
      <c r="A641" s="1" t="n">
        <v>639</v>
      </c>
      <c r="B641" s="1" t="n">
        <f aca="false">B640</f>
        <v>1</v>
      </c>
      <c r="C641" s="1" t="n">
        <f aca="false">C640</f>
        <v>0.01</v>
      </c>
      <c r="D641" s="1" t="n">
        <f aca="false">D640</f>
        <v>1.58</v>
      </c>
      <c r="E641" s="1" t="n">
        <f aca="false">E640</f>
        <v>0</v>
      </c>
      <c r="F641" s="5" t="n">
        <f aca="false">D641-E641</f>
        <v>1.58</v>
      </c>
      <c r="G641" s="7" t="n">
        <f aca="false">G640+C640</f>
        <v>6.38999999999991</v>
      </c>
      <c r="H641" s="8" t="n">
        <f aca="false">H640+C641*I640+0.5*J640*C641*C641</f>
        <v>0.0803016217802706</v>
      </c>
      <c r="I641" s="7" t="n">
        <f aca="false">I640+C641*J640</f>
        <v>-0.0178395337227406</v>
      </c>
      <c r="J641" s="4" t="n">
        <f aca="false">-B641*F641*H641</f>
        <v>-0.126876562412828</v>
      </c>
      <c r="K641" s="4" t="n">
        <f aca="false">H641*H641*20</f>
        <v>0.128967009210833</v>
      </c>
    </row>
    <row r="642" customFormat="false" ht="12.85" hidden="false" customHeight="false" outlineLevel="0" collapsed="false">
      <c r="A642" s="1" t="n">
        <v>640</v>
      </c>
      <c r="B642" s="1" t="n">
        <f aca="false">B641</f>
        <v>1</v>
      </c>
      <c r="C642" s="1" t="n">
        <f aca="false">C641</f>
        <v>0.01</v>
      </c>
      <c r="D642" s="1" t="n">
        <f aca="false">D641</f>
        <v>1.58</v>
      </c>
      <c r="E642" s="1" t="n">
        <f aca="false">E641</f>
        <v>0</v>
      </c>
      <c r="F642" s="5" t="n">
        <f aca="false">D642-E642</f>
        <v>1.58</v>
      </c>
      <c r="G642" s="7" t="n">
        <f aca="false">G641+C641</f>
        <v>6.39999999999991</v>
      </c>
      <c r="H642" s="8" t="n">
        <f aca="false">H641+C642*I641+0.5*J641*C642*C642</f>
        <v>0.0801168826149226</v>
      </c>
      <c r="I642" s="7" t="n">
        <f aca="false">I641+C642*J641</f>
        <v>-0.0191082993468689</v>
      </c>
      <c r="J642" s="4" t="n">
        <f aca="false">-B642*F642*H642</f>
        <v>-0.126584674531578</v>
      </c>
      <c r="K642" s="4" t="n">
        <f aca="false">H642*H642*20</f>
        <v>0.128374297598666</v>
      </c>
    </row>
    <row r="643" customFormat="false" ht="12.85" hidden="false" customHeight="false" outlineLevel="0" collapsed="false">
      <c r="A643" s="1" t="n">
        <v>641</v>
      </c>
      <c r="B643" s="1" t="n">
        <f aca="false">B642</f>
        <v>1</v>
      </c>
      <c r="C643" s="1" t="n">
        <f aca="false">C642</f>
        <v>0.01</v>
      </c>
      <c r="D643" s="1" t="n">
        <f aca="false">D642</f>
        <v>1.58</v>
      </c>
      <c r="E643" s="1" t="n">
        <f aca="false">E642</f>
        <v>0</v>
      </c>
      <c r="F643" s="5" t="n">
        <f aca="false">D643-E643</f>
        <v>1.58</v>
      </c>
      <c r="G643" s="7" t="n">
        <f aca="false">G642+C642</f>
        <v>6.40999999999991</v>
      </c>
      <c r="H643" s="8" t="n">
        <f aca="false">H642+C643*I642+0.5*J642*C643*C643</f>
        <v>0.0799194703877273</v>
      </c>
      <c r="I643" s="7" t="n">
        <f aca="false">I642+C643*J642</f>
        <v>-0.0203741460921847</v>
      </c>
      <c r="J643" s="4" t="n">
        <f aca="false">-B643*F643*H643</f>
        <v>-0.126272763212609</v>
      </c>
      <c r="K643" s="4" t="n">
        <f aca="false">H643*H643*20</f>
        <v>0.127742434941096</v>
      </c>
    </row>
    <row r="644" customFormat="false" ht="12.85" hidden="false" customHeight="false" outlineLevel="0" collapsed="false">
      <c r="A644" s="1" t="n">
        <v>642</v>
      </c>
      <c r="B644" s="1" t="n">
        <f aca="false">B643</f>
        <v>1</v>
      </c>
      <c r="C644" s="1" t="n">
        <f aca="false">C643</f>
        <v>0.01</v>
      </c>
      <c r="D644" s="1" t="n">
        <f aca="false">D643</f>
        <v>1.58</v>
      </c>
      <c r="E644" s="1" t="n">
        <f aca="false">E643</f>
        <v>0</v>
      </c>
      <c r="F644" s="5" t="n">
        <f aca="false">D644-E644</f>
        <v>1.58</v>
      </c>
      <c r="G644" s="7" t="n">
        <f aca="false">G643+C643</f>
        <v>6.41999999999991</v>
      </c>
      <c r="H644" s="8" t="n">
        <f aca="false">H643+C644*I643+0.5*J643*C644*C644</f>
        <v>0.0797094152886448</v>
      </c>
      <c r="I644" s="7" t="n">
        <f aca="false">I643+C644*J643</f>
        <v>-0.0216368737243108</v>
      </c>
      <c r="J644" s="4" t="n">
        <f aca="false">-B644*F644*H644</f>
        <v>-0.125940876156059</v>
      </c>
      <c r="K644" s="4" t="n">
        <f aca="false">H644*H644*20</f>
        <v>0.127071817713153</v>
      </c>
    </row>
    <row r="645" customFormat="false" ht="12.85" hidden="false" customHeight="false" outlineLevel="0" collapsed="false">
      <c r="A645" s="1" t="n">
        <v>643</v>
      </c>
      <c r="B645" s="1" t="n">
        <f aca="false">B644</f>
        <v>1</v>
      </c>
      <c r="C645" s="1" t="n">
        <f aca="false">C644</f>
        <v>0.01</v>
      </c>
      <c r="D645" s="1" t="n">
        <f aca="false">D644</f>
        <v>1.58</v>
      </c>
      <c r="E645" s="1" t="n">
        <f aca="false">E644</f>
        <v>0</v>
      </c>
      <c r="F645" s="5" t="n">
        <f aca="false">D645-E645</f>
        <v>1.58</v>
      </c>
      <c r="G645" s="7" t="n">
        <f aca="false">G644+C644</f>
        <v>6.42999999999991</v>
      </c>
      <c r="H645" s="8" t="n">
        <f aca="false">H644+C645*I644+0.5*J644*C645*C645</f>
        <v>0.0794867495075939</v>
      </c>
      <c r="I645" s="7" t="n">
        <f aca="false">I644+C645*J644</f>
        <v>-0.0228962824858714</v>
      </c>
      <c r="J645" s="4" t="n">
        <f aca="false">-B645*F645*H645</f>
        <v>-0.125589064221998</v>
      </c>
      <c r="K645" s="4" t="n">
        <f aca="false">H645*H645*20</f>
        <v>0.12636286694566</v>
      </c>
    </row>
    <row r="646" customFormat="false" ht="12.85" hidden="false" customHeight="false" outlineLevel="0" collapsed="false">
      <c r="A646" s="1" t="n">
        <v>644</v>
      </c>
      <c r="B646" s="1" t="n">
        <f aca="false">B645</f>
        <v>1</v>
      </c>
      <c r="C646" s="1" t="n">
        <f aca="false">C645</f>
        <v>0.01</v>
      </c>
      <c r="D646" s="1" t="n">
        <f aca="false">D645</f>
        <v>1.58</v>
      </c>
      <c r="E646" s="1" t="n">
        <f aca="false">E645</f>
        <v>0</v>
      </c>
      <c r="F646" s="5" t="n">
        <f aca="false">D646-E646</f>
        <v>1.58</v>
      </c>
      <c r="G646" s="7" t="n">
        <f aca="false">G645+C645</f>
        <v>6.43999999999991</v>
      </c>
      <c r="H646" s="8" t="n">
        <f aca="false">H645+C646*I645+0.5*J645*C646*C646</f>
        <v>0.0792515072295241</v>
      </c>
      <c r="I646" s="7" t="n">
        <f aca="false">I645+C646*J645</f>
        <v>-0.0241521731280914</v>
      </c>
      <c r="J646" s="4" t="n">
        <f aca="false">-B646*F646*H646</f>
        <v>-0.125217381422648</v>
      </c>
      <c r="K646" s="4" t="n">
        <f aca="false">H646*H646*20</f>
        <v>0.125616027963026</v>
      </c>
    </row>
    <row r="647" customFormat="false" ht="12.85" hidden="false" customHeight="false" outlineLevel="0" collapsed="false">
      <c r="A647" s="1" t="n">
        <v>645</v>
      </c>
      <c r="B647" s="1" t="n">
        <f aca="false">B646</f>
        <v>1</v>
      </c>
      <c r="C647" s="1" t="n">
        <f aca="false">C646</f>
        <v>0.01</v>
      </c>
      <c r="D647" s="1" t="n">
        <f aca="false">D646</f>
        <v>1.58</v>
      </c>
      <c r="E647" s="1" t="n">
        <f aca="false">E646</f>
        <v>0</v>
      </c>
      <c r="F647" s="5" t="n">
        <f aca="false">D647-E647</f>
        <v>1.58</v>
      </c>
      <c r="G647" s="7" t="n">
        <f aca="false">G646+C646</f>
        <v>6.44999999999991</v>
      </c>
      <c r="H647" s="8" t="n">
        <f aca="false">H646+C647*I646+0.5*J646*C647*C647</f>
        <v>0.079003724629172</v>
      </c>
      <c r="I647" s="7" t="n">
        <f aca="false">I646+C647*J646</f>
        <v>-0.0254043469423178</v>
      </c>
      <c r="J647" s="4" t="n">
        <f aca="false">-B647*F647*H647</f>
        <v>-0.124825884914092</v>
      </c>
      <c r="K647" s="4" t="n">
        <f aca="false">H647*H647*20</f>
        <v>0.124831770105641</v>
      </c>
    </row>
    <row r="648" customFormat="false" ht="12.85" hidden="false" customHeight="false" outlineLevel="0" collapsed="false">
      <c r="A648" s="1" t="n">
        <v>646</v>
      </c>
      <c r="B648" s="1" t="n">
        <f aca="false">B647</f>
        <v>1</v>
      </c>
      <c r="C648" s="1" t="n">
        <f aca="false">C647</f>
        <v>0.01</v>
      </c>
      <c r="D648" s="1" t="n">
        <f aca="false">D647</f>
        <v>1.58</v>
      </c>
      <c r="E648" s="1" t="n">
        <f aca="false">E647</f>
        <v>0</v>
      </c>
      <c r="F648" s="5" t="n">
        <f aca="false">D648-E648</f>
        <v>1.58</v>
      </c>
      <c r="G648" s="7" t="n">
        <f aca="false">G647+C647</f>
        <v>6.45999999999991</v>
      </c>
      <c r="H648" s="8" t="n">
        <f aca="false">H647+C648*I647+0.5*J647*C648*C648</f>
        <v>0.0787434398655032</v>
      </c>
      <c r="I648" s="7" t="n">
        <f aca="false">I647+C648*J647</f>
        <v>-0.0266526057914588</v>
      </c>
      <c r="J648" s="4" t="n">
        <f aca="false">-B648*F648*H648</f>
        <v>-0.124414634987495</v>
      </c>
      <c r="K648" s="4" t="n">
        <f aca="false">H648*H648*20</f>
        <v>0.124010586437042</v>
      </c>
    </row>
    <row r="649" customFormat="false" ht="12.85" hidden="false" customHeight="false" outlineLevel="0" collapsed="false">
      <c r="A649" s="1" t="n">
        <v>647</v>
      </c>
      <c r="B649" s="1" t="n">
        <f aca="false">B648</f>
        <v>1</v>
      </c>
      <c r="C649" s="1" t="n">
        <f aca="false">C648</f>
        <v>0.01</v>
      </c>
      <c r="D649" s="1" t="n">
        <f aca="false">D648</f>
        <v>1.58</v>
      </c>
      <c r="E649" s="1" t="n">
        <f aca="false">E648</f>
        <v>0</v>
      </c>
      <c r="F649" s="5" t="n">
        <f aca="false">D649-E649</f>
        <v>1.58</v>
      </c>
      <c r="G649" s="7" t="n">
        <f aca="false">G648+C648</f>
        <v>6.46999999999991</v>
      </c>
      <c r="H649" s="8" t="n">
        <f aca="false">H648+C649*I648+0.5*J648*C649*C649</f>
        <v>0.0784706930758392</v>
      </c>
      <c r="I649" s="7" t="n">
        <f aca="false">I648+C649*J648</f>
        <v>-0.0278967521413337</v>
      </c>
      <c r="J649" s="4" t="n">
        <f aca="false">-B649*F649*H649</f>
        <v>-0.123983695059826</v>
      </c>
      <c r="K649" s="4" t="n">
        <f aca="false">H649*H649*20</f>
        <v>0.123152993436051</v>
      </c>
    </row>
    <row r="650" customFormat="false" ht="12.85" hidden="false" customHeight="false" outlineLevel="0" collapsed="false">
      <c r="A650" s="1" t="n">
        <v>648</v>
      </c>
      <c r="B650" s="1" t="n">
        <f aca="false">B649</f>
        <v>1</v>
      </c>
      <c r="C650" s="1" t="n">
        <f aca="false">C649</f>
        <v>0.01</v>
      </c>
      <c r="D650" s="1" t="n">
        <f aca="false">D649</f>
        <v>1.58</v>
      </c>
      <c r="E650" s="1" t="n">
        <f aca="false">E649</f>
        <v>0</v>
      </c>
      <c r="F650" s="5" t="n">
        <f aca="false">D650-E650</f>
        <v>1.58</v>
      </c>
      <c r="G650" s="7" t="n">
        <f aca="false">G649+C649</f>
        <v>6.47999999999991</v>
      </c>
      <c r="H650" s="8" t="n">
        <f aca="false">H649+C650*I649+0.5*J649*C650*C650</f>
        <v>0.0781855263696729</v>
      </c>
      <c r="I650" s="7" t="n">
        <f aca="false">I649+C650*J649</f>
        <v>-0.029136589091932</v>
      </c>
      <c r="J650" s="4" t="n">
        <f aca="false">-B650*F650*H650</f>
        <v>-0.123533131664083</v>
      </c>
      <c r="K650" s="4" t="n">
        <f aca="false">H650*H650*20</f>
        <v>0.122259530674056</v>
      </c>
    </row>
    <row r="651" customFormat="false" ht="12.85" hidden="false" customHeight="false" outlineLevel="0" collapsed="false">
      <c r="A651" s="1" t="n">
        <v>649</v>
      </c>
      <c r="B651" s="1" t="n">
        <f aca="false">B650</f>
        <v>1</v>
      </c>
      <c r="C651" s="1" t="n">
        <f aca="false">C650</f>
        <v>0.01</v>
      </c>
      <c r="D651" s="1" t="n">
        <f aca="false">D650</f>
        <v>1.58</v>
      </c>
      <c r="E651" s="1" t="n">
        <f aca="false">E650</f>
        <v>0</v>
      </c>
      <c r="F651" s="5" t="n">
        <f aca="false">D651-E651</f>
        <v>1.58</v>
      </c>
      <c r="G651" s="7" t="n">
        <f aca="false">G650+C650</f>
        <v>6.48999999999991</v>
      </c>
      <c r="H651" s="8" t="n">
        <f aca="false">H650+C651*I650+0.5*J650*C651*C651</f>
        <v>0.0778879838221703</v>
      </c>
      <c r="I651" s="7" t="n">
        <f aca="false">I650+C651*J650</f>
        <v>-0.0303719204085728</v>
      </c>
      <c r="J651" s="4" t="n">
        <f aca="false">-B651*F651*H651</f>
        <v>-0.123063014439029</v>
      </c>
      <c r="K651" s="4" t="n">
        <f aca="false">H651*H651*20</f>
        <v>0.121330760477653</v>
      </c>
    </row>
    <row r="652" customFormat="false" ht="12.85" hidden="false" customHeight="false" outlineLevel="0" collapsed="false">
      <c r="A652" s="1" t="n">
        <v>650</v>
      </c>
      <c r="B652" s="1" t="n">
        <f aca="false">B651</f>
        <v>1</v>
      </c>
      <c r="C652" s="1" t="n">
        <f aca="false">C651</f>
        <v>0.01</v>
      </c>
      <c r="D652" s="1" t="n">
        <f aca="false">D651</f>
        <v>1.58</v>
      </c>
      <c r="E652" s="1" t="n">
        <f aca="false">E651</f>
        <v>0</v>
      </c>
      <c r="F652" s="5" t="n">
        <f aca="false">D652-E652</f>
        <v>1.58</v>
      </c>
      <c r="G652" s="7" t="n">
        <f aca="false">G651+C651</f>
        <v>6.49999999999991</v>
      </c>
      <c r="H652" s="8" t="n">
        <f aca="false">H651+C652*I651+0.5*J651*C652*C652</f>
        <v>0.0775781114673627</v>
      </c>
      <c r="I652" s="7" t="n">
        <f aca="false">I651+C652*J651</f>
        <v>-0.0316025505529631</v>
      </c>
      <c r="J652" s="4" t="n">
        <f aca="false">-B652*F652*H652</f>
        <v>-0.122573416118433</v>
      </c>
      <c r="K652" s="4" t="n">
        <f aca="false">H652*H652*20</f>
        <v>0.120367267576851</v>
      </c>
    </row>
    <row r="653" customFormat="false" ht="12.85" hidden="false" customHeight="false" outlineLevel="0" collapsed="false">
      <c r="A653" s="1" t="n">
        <v>651</v>
      </c>
      <c r="B653" s="1" t="n">
        <f aca="false">B652</f>
        <v>1</v>
      </c>
      <c r="C653" s="1" t="n">
        <f aca="false">C652</f>
        <v>0.01</v>
      </c>
      <c r="D653" s="1" t="n">
        <f aca="false">D652</f>
        <v>1.58</v>
      </c>
      <c r="E653" s="1" t="n">
        <f aca="false">E652</f>
        <v>0</v>
      </c>
      <c r="F653" s="5" t="n">
        <f aca="false">D653-E653</f>
        <v>1.58</v>
      </c>
      <c r="G653" s="7" t="n">
        <f aca="false">G652+C652</f>
        <v>6.50999999999991</v>
      </c>
      <c r="H653" s="8" t="n">
        <f aca="false">H652+C653*I652+0.5*J652*C653*C653</f>
        <v>0.0772559572910271</v>
      </c>
      <c r="I653" s="7" t="n">
        <f aca="false">I652+C653*J652</f>
        <v>-0.0328282847141474</v>
      </c>
      <c r="J653" s="4" t="n">
        <f aca="false">-B653*F653*H653</f>
        <v>-0.122064412519823</v>
      </c>
      <c r="K653" s="4" t="n">
        <f aca="false">H653*H653*20</f>
        <v>0.11936965873906</v>
      </c>
    </row>
    <row r="654" customFormat="false" ht="12.85" hidden="false" customHeight="false" outlineLevel="0" collapsed="false">
      <c r="A654" s="1" t="n">
        <v>652</v>
      </c>
      <c r="B654" s="1" t="n">
        <f aca="false">B653</f>
        <v>1</v>
      </c>
      <c r="C654" s="1" t="n">
        <f aca="false">C653</f>
        <v>0.01</v>
      </c>
      <c r="D654" s="1" t="n">
        <f aca="false">D653</f>
        <v>1.58</v>
      </c>
      <c r="E654" s="1" t="n">
        <f aca="false">E653</f>
        <v>0</v>
      </c>
      <c r="F654" s="5" t="n">
        <f aca="false">D654-E654</f>
        <v>1.58</v>
      </c>
      <c r="G654" s="7" t="n">
        <f aca="false">G653+C653</f>
        <v>6.51999999999991</v>
      </c>
      <c r="H654" s="8" t="n">
        <f aca="false">H653+C654*I653+0.5*J653*C654*C654</f>
        <v>0.0769215712232596</v>
      </c>
      <c r="I654" s="7" t="n">
        <f aca="false">I653+C654*J653</f>
        <v>-0.0340489288393456</v>
      </c>
      <c r="J654" s="4" t="n">
        <f aca="false">-B654*F654*H654</f>
        <v>-0.12153608253275</v>
      </c>
      <c r="K654" s="4" t="n">
        <f aca="false">H654*H654*20</f>
        <v>0.1183385623891</v>
      </c>
    </row>
    <row r="655" customFormat="false" ht="12.85" hidden="false" customHeight="false" outlineLevel="0" collapsed="false">
      <c r="A655" s="1" t="n">
        <v>653</v>
      </c>
      <c r="B655" s="1" t="n">
        <f aca="false">B654</f>
        <v>1</v>
      </c>
      <c r="C655" s="1" t="n">
        <f aca="false">C654</f>
        <v>0.01</v>
      </c>
      <c r="D655" s="1" t="n">
        <f aca="false">D654</f>
        <v>1.58</v>
      </c>
      <c r="E655" s="1" t="n">
        <f aca="false">E654</f>
        <v>0</v>
      </c>
      <c r="F655" s="5" t="n">
        <f aca="false">D655-E655</f>
        <v>1.58</v>
      </c>
      <c r="G655" s="7" t="n">
        <f aca="false">G654+C654</f>
        <v>6.52999999999991</v>
      </c>
      <c r="H655" s="8" t="n">
        <f aca="false">H654+C655*I654+0.5*J654*C655*C655</f>
        <v>0.0765750051307396</v>
      </c>
      <c r="I655" s="7" t="n">
        <f aca="false">I654+C655*J654</f>
        <v>-0.0352642896646731</v>
      </c>
      <c r="J655" s="4" t="n">
        <f aca="false">-B655*F655*H655</f>
        <v>-0.120988508106568</v>
      </c>
      <c r="K655" s="4" t="n">
        <f aca="false">H655*H655*20</f>
        <v>0.117274628215456</v>
      </c>
    </row>
    <row r="656" customFormat="false" ht="12.85" hidden="false" customHeight="false" outlineLevel="0" collapsed="false">
      <c r="A656" s="1" t="n">
        <v>654</v>
      </c>
      <c r="B656" s="1" t="n">
        <f aca="false">B655</f>
        <v>1</v>
      </c>
      <c r="C656" s="1" t="n">
        <f aca="false">C655</f>
        <v>0.01</v>
      </c>
      <c r="D656" s="1" t="n">
        <f aca="false">D655</f>
        <v>1.58</v>
      </c>
      <c r="E656" s="1" t="n">
        <f aca="false">E655</f>
        <v>0</v>
      </c>
      <c r="F656" s="5" t="n">
        <f aca="false">D656-E656</f>
        <v>1.58</v>
      </c>
      <c r="G656" s="7" t="n">
        <f aca="false">G655+C655</f>
        <v>6.53999999999991</v>
      </c>
      <c r="H656" s="8" t="n">
        <f aca="false">H655+C656*I655+0.5*J655*C656*C656</f>
        <v>0.0762163128086875</v>
      </c>
      <c r="I656" s="7" t="n">
        <f aca="false">I655+C656*J655</f>
        <v>-0.0364741747457388</v>
      </c>
      <c r="J656" s="4" t="n">
        <f aca="false">-B656*F656*H656</f>
        <v>-0.120421774237726</v>
      </c>
      <c r="K656" s="4" t="n">
        <f aca="false">H656*H656*20</f>
        <v>0.116178526763034</v>
      </c>
    </row>
    <row r="657" customFormat="false" ht="12.85" hidden="false" customHeight="false" outlineLevel="0" collapsed="false">
      <c r="A657" s="1" t="n">
        <v>655</v>
      </c>
      <c r="B657" s="1" t="n">
        <f aca="false">B656</f>
        <v>1</v>
      </c>
      <c r="C657" s="1" t="n">
        <f aca="false">C656</f>
        <v>0.01</v>
      </c>
      <c r="D657" s="1" t="n">
        <f aca="false">D656</f>
        <v>1.58</v>
      </c>
      <c r="E657" s="1" t="n">
        <f aca="false">E656</f>
        <v>0</v>
      </c>
      <c r="F657" s="5" t="n">
        <f aca="false">D657-E657</f>
        <v>1.58</v>
      </c>
      <c r="G657" s="7" t="n">
        <f aca="false">G656+C656</f>
        <v>6.54999999999991</v>
      </c>
      <c r="H657" s="8" t="n">
        <f aca="false">H656+C657*I656+0.5*J656*C657*C657</f>
        <v>0.0758455499725182</v>
      </c>
      <c r="I657" s="7" t="n">
        <f aca="false">I656+C657*J656</f>
        <v>-0.0376783924881161</v>
      </c>
      <c r="J657" s="4" t="n">
        <f aca="false">-B657*F657*H657</f>
        <v>-0.119835968956579</v>
      </c>
      <c r="K657" s="4" t="n">
        <f aca="false">H657*H657*20</f>
        <v>0.115050949012675</v>
      </c>
    </row>
    <row r="658" customFormat="false" ht="12.85" hidden="false" customHeight="false" outlineLevel="0" collapsed="false">
      <c r="A658" s="1" t="n">
        <v>656</v>
      </c>
      <c r="B658" s="1" t="n">
        <f aca="false">B657</f>
        <v>1</v>
      </c>
      <c r="C658" s="1" t="n">
        <f aca="false">C657</f>
        <v>0.01</v>
      </c>
      <c r="D658" s="1" t="n">
        <f aca="false">D657</f>
        <v>1.58</v>
      </c>
      <c r="E658" s="1" t="n">
        <f aca="false">E657</f>
        <v>0</v>
      </c>
      <c r="F658" s="5" t="n">
        <f aca="false">D658-E658</f>
        <v>1.58</v>
      </c>
      <c r="G658" s="7" t="n">
        <f aca="false">G657+C657</f>
        <v>6.55999999999991</v>
      </c>
      <c r="H658" s="8" t="n">
        <f aca="false">H657+C658*I657+0.5*J657*C658*C658</f>
        <v>0.0754627742491892</v>
      </c>
      <c r="I658" s="7" t="n">
        <f aca="false">I657+C658*J657</f>
        <v>-0.0388767521776819</v>
      </c>
      <c r="J658" s="4" t="n">
        <f aca="false">-B658*F658*H658</f>
        <v>-0.119231183313719</v>
      </c>
      <c r="K658" s="4" t="n">
        <f aca="false">H658*H658*20</f>
        <v>0.113892605947682</v>
      </c>
    </row>
    <row r="659" customFormat="false" ht="12.85" hidden="false" customHeight="false" outlineLevel="0" collapsed="false">
      <c r="A659" s="1" t="n">
        <v>657</v>
      </c>
      <c r="B659" s="1" t="n">
        <f aca="false">B658</f>
        <v>1</v>
      </c>
      <c r="C659" s="1" t="n">
        <f aca="false">C658</f>
        <v>0.01</v>
      </c>
      <c r="D659" s="1" t="n">
        <f aca="false">D658</f>
        <v>1.58</v>
      </c>
      <c r="E659" s="1" t="n">
        <f aca="false">E658</f>
        <v>0</v>
      </c>
      <c r="F659" s="5" t="n">
        <f aca="false">D659-E659</f>
        <v>1.58</v>
      </c>
      <c r="G659" s="7" t="n">
        <f aca="false">G658+C658</f>
        <v>6.5699999999999</v>
      </c>
      <c r="H659" s="8" t="n">
        <f aca="false">H658+C659*I658+0.5*J658*C659*C659</f>
        <v>0.0750680451682467</v>
      </c>
      <c r="I659" s="7" t="n">
        <f aca="false">I658+C659*J658</f>
        <v>-0.0400690640108191</v>
      </c>
      <c r="J659" s="4" t="n">
        <f aca="false">-B659*F659*H659</f>
        <v>-0.11860751136583</v>
      </c>
      <c r="K659" s="4" t="n">
        <f aca="false">H659*H659*20</f>
        <v>0.112704228107639</v>
      </c>
    </row>
    <row r="660" customFormat="false" ht="12.85" hidden="false" customHeight="false" outlineLevel="0" collapsed="false">
      <c r="A660" s="1" t="n">
        <v>658</v>
      </c>
      <c r="B660" s="1" t="n">
        <f aca="false">B659</f>
        <v>1</v>
      </c>
      <c r="C660" s="1" t="n">
        <f aca="false">C659</f>
        <v>0.01</v>
      </c>
      <c r="D660" s="1" t="n">
        <f aca="false">D659</f>
        <v>1.58</v>
      </c>
      <c r="E660" s="1" t="n">
        <f aca="false">E659</f>
        <v>0</v>
      </c>
      <c r="F660" s="5" t="n">
        <f aca="false">D660-E660</f>
        <v>1.58</v>
      </c>
      <c r="G660" s="7" t="n">
        <f aca="false">G659+C659</f>
        <v>6.5799999999999</v>
      </c>
      <c r="H660" s="8" t="n">
        <f aca="false">H659+C660*I659+0.5*J659*C660*C660</f>
        <v>0.0746614241525703</v>
      </c>
      <c r="I660" s="7" t="n">
        <f aca="false">I659+C660*J659</f>
        <v>-0.0412551391244774</v>
      </c>
      <c r="J660" s="4" t="n">
        <f aca="false">-B660*F660*H660</f>
        <v>-0.117965050161061</v>
      </c>
      <c r="K660" s="4" t="n">
        <f aca="false">H660*H660*20</f>
        <v>0.1114865651298</v>
      </c>
    </row>
    <row r="661" customFormat="false" ht="12.85" hidden="false" customHeight="false" outlineLevel="0" collapsed="false">
      <c r="A661" s="1" t="n">
        <v>659</v>
      </c>
      <c r="B661" s="1" t="n">
        <f aca="false">B660</f>
        <v>1</v>
      </c>
      <c r="C661" s="1" t="n">
        <f aca="false">C660</f>
        <v>0.01</v>
      </c>
      <c r="D661" s="1" t="n">
        <f aca="false">D660</f>
        <v>1.58</v>
      </c>
      <c r="E661" s="1" t="n">
        <f aca="false">E660</f>
        <v>0</v>
      </c>
      <c r="F661" s="5" t="n">
        <f aca="false">D661-E661</f>
        <v>1.58</v>
      </c>
      <c r="G661" s="7" t="n">
        <f aca="false">G660+C660</f>
        <v>6.5899999999999</v>
      </c>
      <c r="H661" s="8" t="n">
        <f aca="false">H660+C661*I660+0.5*J660*C661*C661</f>
        <v>0.0742429745088174</v>
      </c>
      <c r="I661" s="7" t="n">
        <f aca="false">I660+C661*J660</f>
        <v>-0.042434789626088</v>
      </c>
      <c r="J661" s="4" t="n">
        <f aca="false">-B661*F661*H661</f>
        <v>-0.117303899723932</v>
      </c>
      <c r="K661" s="4" t="n">
        <f aca="false">H661*H661*20</f>
        <v>0.110240385278338</v>
      </c>
    </row>
    <row r="662" customFormat="false" ht="12.85" hidden="false" customHeight="false" outlineLevel="0" collapsed="false">
      <c r="A662" s="1" t="n">
        <v>660</v>
      </c>
      <c r="B662" s="1" t="n">
        <f aca="false">B661</f>
        <v>1</v>
      </c>
      <c r="C662" s="1" t="n">
        <f aca="false">C661</f>
        <v>0.01</v>
      </c>
      <c r="D662" s="1" t="n">
        <f aca="false">D661</f>
        <v>1.58</v>
      </c>
      <c r="E662" s="1" t="n">
        <f aca="false">E661</f>
        <v>0</v>
      </c>
      <c r="F662" s="5" t="n">
        <f aca="false">D662-E662</f>
        <v>1.58</v>
      </c>
      <c r="G662" s="7" t="n">
        <f aca="false">G661+C661</f>
        <v>6.5999999999999</v>
      </c>
      <c r="H662" s="8" t="n">
        <f aca="false">H661+C662*I661+0.5*J661*C662*C662</f>
        <v>0.0738127614175704</v>
      </c>
      <c r="I662" s="7" t="n">
        <f aca="false">I661+C662*J661</f>
        <v>-0.0436078286233273</v>
      </c>
      <c r="J662" s="4" t="n">
        <f aca="false">-B662*F662*H662</f>
        <v>-0.116624163039761</v>
      </c>
      <c r="K662" s="4" t="n">
        <f aca="false">H662*H662*20</f>
        <v>0.108966474961743</v>
      </c>
    </row>
    <row r="663" customFormat="false" ht="12.85" hidden="false" customHeight="false" outlineLevel="0" collapsed="false">
      <c r="A663" s="1" t="n">
        <v>661</v>
      </c>
      <c r="B663" s="1" t="n">
        <f aca="false">B662</f>
        <v>1</v>
      </c>
      <c r="C663" s="1" t="n">
        <f aca="false">C662</f>
        <v>0.01</v>
      </c>
      <c r="D663" s="1" t="n">
        <f aca="false">D662</f>
        <v>1.58</v>
      </c>
      <c r="E663" s="1" t="n">
        <f aca="false">E662</f>
        <v>0</v>
      </c>
      <c r="F663" s="5" t="n">
        <f aca="false">D663-E663</f>
        <v>1.58</v>
      </c>
      <c r="G663" s="7" t="n">
        <f aca="false">G662+C662</f>
        <v>6.6099999999999</v>
      </c>
      <c r="H663" s="8" t="n">
        <f aca="false">H662+C663*I662+0.5*J662*C663*C663</f>
        <v>0.0733708519231851</v>
      </c>
      <c r="I663" s="7" t="n">
        <f aca="false">I662+C663*J662</f>
        <v>-0.0447740702537249</v>
      </c>
      <c r="J663" s="4" t="n">
        <f aca="false">-B663*F663*H663</f>
        <v>-0.115925946038632</v>
      </c>
      <c r="K663" s="4" t="n">
        <f aca="false">H663*H663*20</f>
        <v>0.107665638238679</v>
      </c>
    </row>
    <row r="664" customFormat="false" ht="12.85" hidden="false" customHeight="false" outlineLevel="0" collapsed="false">
      <c r="A664" s="1" t="n">
        <v>662</v>
      </c>
      <c r="B664" s="1" t="n">
        <f aca="false">B663</f>
        <v>1</v>
      </c>
      <c r="C664" s="1" t="n">
        <f aca="false">C663</f>
        <v>0.01</v>
      </c>
      <c r="D664" s="1" t="n">
        <f aca="false">D663</f>
        <v>1.58</v>
      </c>
      <c r="E664" s="1" t="n">
        <f aca="false">E663</f>
        <v>0</v>
      </c>
      <c r="F664" s="5" t="n">
        <f aca="false">D664-E664</f>
        <v>1.58</v>
      </c>
      <c r="G664" s="7" t="n">
        <f aca="false">G663+C663</f>
        <v>6.6199999999999</v>
      </c>
      <c r="H664" s="8" t="n">
        <f aca="false">H663+C664*I663+0.5*J663*C664*C664</f>
        <v>0.0729173149233459</v>
      </c>
      <c r="I664" s="7" t="n">
        <f aca="false">I663+C664*J663</f>
        <v>-0.0459333297141112</v>
      </c>
      <c r="J664" s="4" t="n">
        <f aca="false">-B664*F664*H664</f>
        <v>-0.115209357578887</v>
      </c>
      <c r="K664" s="4" t="n">
        <f aca="false">H664*H664*20</f>
        <v>0.106338696312608</v>
      </c>
    </row>
    <row r="665" customFormat="false" ht="12.85" hidden="false" customHeight="false" outlineLevel="0" collapsed="false">
      <c r="A665" s="1" t="n">
        <v>663</v>
      </c>
      <c r="B665" s="1" t="n">
        <f aca="false">B664</f>
        <v>1</v>
      </c>
      <c r="C665" s="1" t="n">
        <f aca="false">C664</f>
        <v>0.01</v>
      </c>
      <c r="D665" s="1" t="n">
        <f aca="false">D664</f>
        <v>1.58</v>
      </c>
      <c r="E665" s="1" t="n">
        <f aca="false">E664</f>
        <v>0</v>
      </c>
      <c r="F665" s="5" t="n">
        <f aca="false">D665-E665</f>
        <v>1.58</v>
      </c>
      <c r="G665" s="7" t="n">
        <f aca="false">G664+C664</f>
        <v>6.6299999999999</v>
      </c>
      <c r="H665" s="8" t="n">
        <f aca="false">H664+C665*I664+0.5*J664*C665*C665</f>
        <v>0.0724522211583259</v>
      </c>
      <c r="I665" s="7" t="n">
        <f aca="false">I664+C665*J664</f>
        <v>-0.0470854232899001</v>
      </c>
      <c r="J665" s="4" t="n">
        <f aca="false">-B665*F665*H665</f>
        <v>-0.114474509430155</v>
      </c>
      <c r="K665" s="4" t="n">
        <f aca="false">H665*H665*20</f>
        <v>0.104986487015499</v>
      </c>
    </row>
    <row r="666" customFormat="false" ht="12.85" hidden="false" customHeight="false" outlineLevel="0" collapsed="false">
      <c r="A666" s="1" t="n">
        <v>664</v>
      </c>
      <c r="B666" s="1" t="n">
        <f aca="false">B665</f>
        <v>1</v>
      </c>
      <c r="C666" s="1" t="n">
        <f aca="false">C665</f>
        <v>0.01</v>
      </c>
      <c r="D666" s="1" t="n">
        <f aca="false">D665</f>
        <v>1.58</v>
      </c>
      <c r="E666" s="1" t="n">
        <f aca="false">E665</f>
        <v>0</v>
      </c>
      <c r="F666" s="5" t="n">
        <f aca="false">D666-E666</f>
        <v>1.58</v>
      </c>
      <c r="G666" s="7" t="n">
        <f aca="false">G665+C665</f>
        <v>6.6399999999999</v>
      </c>
      <c r="H666" s="8" t="n">
        <f aca="false">H665+C666*I665+0.5*J665*C666*C666</f>
        <v>0.0719756431999554</v>
      </c>
      <c r="I666" s="7" t="n">
        <f aca="false">I665+C666*J665</f>
        <v>-0.0482301683842017</v>
      </c>
      <c r="J666" s="4" t="n">
        <f aca="false">-B666*F666*H666</f>
        <v>-0.113721516255929</v>
      </c>
      <c r="K666" s="4" t="n">
        <f aca="false">H666*H666*20</f>
        <v>0.103609864280946</v>
      </c>
    </row>
    <row r="667" customFormat="false" ht="12.85" hidden="false" customHeight="false" outlineLevel="0" collapsed="false">
      <c r="A667" s="1" t="n">
        <v>665</v>
      </c>
      <c r="B667" s="1" t="n">
        <f aca="false">B666</f>
        <v>1</v>
      </c>
      <c r="C667" s="1" t="n">
        <f aca="false">C666</f>
        <v>0.01</v>
      </c>
      <c r="D667" s="1" t="n">
        <f aca="false">D666</f>
        <v>1.58</v>
      </c>
      <c r="E667" s="1" t="n">
        <f aca="false">E666</f>
        <v>0</v>
      </c>
      <c r="F667" s="5" t="n">
        <f aca="false">D667-E667</f>
        <v>1.58</v>
      </c>
      <c r="G667" s="7" t="n">
        <f aca="false">G666+C666</f>
        <v>6.6499999999999</v>
      </c>
      <c r="H667" s="8" t="n">
        <f aca="false">H666+C667*I666+0.5*J666*C667*C667</f>
        <v>0.0714876554403005</v>
      </c>
      <c r="I667" s="7" t="n">
        <f aca="false">I666+C667*J666</f>
        <v>-0.0493673835467609</v>
      </c>
      <c r="J667" s="4" t="n">
        <f aca="false">-B667*F667*H667</f>
        <v>-0.112950495595675</v>
      </c>
      <c r="K667" s="4" t="n">
        <f aca="false">H667*H667*20</f>
        <v>0.102209697607023</v>
      </c>
    </row>
    <row r="668" customFormat="false" ht="12.85" hidden="false" customHeight="false" outlineLevel="0" collapsed="false">
      <c r="A668" s="1" t="n">
        <v>666</v>
      </c>
      <c r="B668" s="1" t="n">
        <f aca="false">B667</f>
        <v>1</v>
      </c>
      <c r="C668" s="1" t="n">
        <f aca="false">C667</f>
        <v>0.01</v>
      </c>
      <c r="D668" s="1" t="n">
        <f aca="false">D667</f>
        <v>1.58</v>
      </c>
      <c r="E668" s="1" t="n">
        <f aca="false">E667</f>
        <v>0</v>
      </c>
      <c r="F668" s="5" t="n">
        <f aca="false">D668-E668</f>
        <v>1.58</v>
      </c>
      <c r="G668" s="7" t="n">
        <f aca="false">G667+C667</f>
        <v>6.6599999999999</v>
      </c>
      <c r="H668" s="8" t="n">
        <f aca="false">H667+C668*I667+0.5*J667*C668*C668</f>
        <v>0.0709883340800531</v>
      </c>
      <c r="I668" s="7" t="n">
        <f aca="false">I667+C668*J667</f>
        <v>-0.0504968885027177</v>
      </c>
      <c r="J668" s="4" t="n">
        <f aca="false">-B668*F668*H668</f>
        <v>-0.112161567846484</v>
      </c>
      <c r="K668" s="4" t="n">
        <f aca="false">H668*H668*20</f>
        <v>0.100786871509225</v>
      </c>
    </row>
    <row r="669" customFormat="false" ht="12.85" hidden="false" customHeight="false" outlineLevel="0" collapsed="false">
      <c r="A669" s="1" t="n">
        <v>667</v>
      </c>
      <c r="B669" s="1" t="n">
        <f aca="false">B668</f>
        <v>1</v>
      </c>
      <c r="C669" s="1" t="n">
        <f aca="false">C668</f>
        <v>0.01</v>
      </c>
      <c r="D669" s="1" t="n">
        <f aca="false">D668</f>
        <v>1.58</v>
      </c>
      <c r="E669" s="1" t="n">
        <f aca="false">E668</f>
        <v>0</v>
      </c>
      <c r="F669" s="5" t="n">
        <f aca="false">D669-E669</f>
        <v>1.58</v>
      </c>
      <c r="G669" s="7" t="n">
        <f aca="false">G668+C668</f>
        <v>6.6699999999999</v>
      </c>
      <c r="H669" s="8" t="n">
        <f aca="false">H668+C669*I668+0.5*J668*C669*C669</f>
        <v>0.0704777571166337</v>
      </c>
      <c r="I669" s="7" t="n">
        <f aca="false">I668+C669*J668</f>
        <v>-0.0516185041811825</v>
      </c>
      <c r="J669" s="4" t="n">
        <f aca="false">-B669*F669*H669</f>
        <v>-0.111354856244281</v>
      </c>
      <c r="K669" s="4" t="n">
        <f aca="false">H669*H669*20</f>
        <v>0.0993422849638241</v>
      </c>
    </row>
    <row r="670" customFormat="false" ht="12.85" hidden="false" customHeight="false" outlineLevel="0" collapsed="false">
      <c r="A670" s="1" t="n">
        <v>668</v>
      </c>
      <c r="B670" s="1" t="n">
        <f aca="false">B669</f>
        <v>1</v>
      </c>
      <c r="C670" s="1" t="n">
        <f aca="false">C669</f>
        <v>0.01</v>
      </c>
      <c r="D670" s="1" t="n">
        <f aca="false">D669</f>
        <v>1.58</v>
      </c>
      <c r="E670" s="1" t="n">
        <f aca="false">E669</f>
        <v>0</v>
      </c>
      <c r="F670" s="5" t="n">
        <f aca="false">D670-E670</f>
        <v>1.58</v>
      </c>
      <c r="G670" s="7" t="n">
        <f aca="false">G669+C669</f>
        <v>6.6799999999999</v>
      </c>
      <c r="H670" s="8" t="n">
        <f aca="false">H669+C670*I669+0.5*J669*C670*C670</f>
        <v>0.0699560043320096</v>
      </c>
      <c r="I670" s="7" t="n">
        <f aca="false">I669+C670*J669</f>
        <v>-0.0527320527436253</v>
      </c>
      <c r="J670" s="4" t="n">
        <f aca="false">-B670*F670*H670</f>
        <v>-0.110530486844575</v>
      </c>
      <c r="K670" s="4" t="n">
        <f aca="false">H670*H670*20</f>
        <v>0.097876850842003</v>
      </c>
    </row>
    <row r="671" customFormat="false" ht="12.85" hidden="false" customHeight="false" outlineLevel="0" collapsed="false">
      <c r="A671" s="1" t="n">
        <v>669</v>
      </c>
      <c r="B671" s="1" t="n">
        <f aca="false">B670</f>
        <v>1</v>
      </c>
      <c r="C671" s="1" t="n">
        <f aca="false">C670</f>
        <v>0.01</v>
      </c>
      <c r="D671" s="1" t="n">
        <f aca="false">D670</f>
        <v>1.58</v>
      </c>
      <c r="E671" s="1" t="n">
        <f aca="false">E670</f>
        <v>0</v>
      </c>
      <c r="F671" s="5" t="n">
        <f aca="false">D671-E671</f>
        <v>1.58</v>
      </c>
      <c r="G671" s="7" t="n">
        <f aca="false">G670+C670</f>
        <v>6.6899999999999</v>
      </c>
      <c r="H671" s="8" t="n">
        <f aca="false">H670+C671*I670+0.5*J670*C671*C671</f>
        <v>0.0694231572802311</v>
      </c>
      <c r="I671" s="7" t="n">
        <f aca="false">I670+C671*J670</f>
        <v>-0.0538373576120711</v>
      </c>
      <c r="J671" s="4" t="n">
        <f aca="false">-B671*F671*H671</f>
        <v>-0.109688588502765</v>
      </c>
      <c r="K671" s="4" t="n">
        <f aca="false">H671*H671*20</f>
        <v>0.0963914953351142</v>
      </c>
    </row>
    <row r="672" customFormat="false" ht="12.85" hidden="false" customHeight="false" outlineLevel="0" collapsed="false">
      <c r="A672" s="1" t="n">
        <v>670</v>
      </c>
      <c r="B672" s="1" t="n">
        <f aca="false">B671</f>
        <v>1</v>
      </c>
      <c r="C672" s="1" t="n">
        <f aca="false">C671</f>
        <v>0.01</v>
      </c>
      <c r="D672" s="1" t="n">
        <f aca="false">D671</f>
        <v>1.58</v>
      </c>
      <c r="E672" s="1" t="n">
        <f aca="false">E671</f>
        <v>0</v>
      </c>
      <c r="F672" s="5" t="n">
        <f aca="false">D672-E672</f>
        <v>1.58</v>
      </c>
      <c r="G672" s="7" t="n">
        <f aca="false">G671+C671</f>
        <v>6.6999999999999</v>
      </c>
      <c r="H672" s="8" t="n">
        <f aca="false">H671+C672*I671+0.5*J671*C672*C672</f>
        <v>0.0688792992746853</v>
      </c>
      <c r="I672" s="7" t="n">
        <f aca="false">I671+C672*J671</f>
        <v>-0.0549342434970988</v>
      </c>
      <c r="J672" s="4" t="n">
        <f aca="false">-B672*F672*H672</f>
        <v>-0.108829292854003</v>
      </c>
      <c r="K672" s="4" t="n">
        <f aca="false">H672*H672*20</f>
        <v>0.0948871573714332</v>
      </c>
    </row>
    <row r="673" customFormat="false" ht="12.85" hidden="false" customHeight="false" outlineLevel="0" collapsed="false">
      <c r="A673" s="1" t="n">
        <v>671</v>
      </c>
      <c r="B673" s="1" t="n">
        <f aca="false">B672</f>
        <v>1</v>
      </c>
      <c r="C673" s="1" t="n">
        <f aca="false">C672</f>
        <v>0.01</v>
      </c>
      <c r="D673" s="1" t="n">
        <f aca="false">D672</f>
        <v>1.58</v>
      </c>
      <c r="E673" s="1" t="n">
        <f aca="false">E672</f>
        <v>0</v>
      </c>
      <c r="F673" s="5" t="n">
        <f aca="false">D673-E673</f>
        <v>1.58</v>
      </c>
      <c r="G673" s="7" t="n">
        <f aca="false">G672+C672</f>
        <v>6.7099999999999</v>
      </c>
      <c r="H673" s="8" t="n">
        <f aca="false">H672+C673*I672+0.5*J672*C673*C673</f>
        <v>0.0683245153750716</v>
      </c>
      <c r="I673" s="7" t="n">
        <f aca="false">I672+C673*J672</f>
        <v>-0.0560225364256388</v>
      </c>
      <c r="J673" s="4" t="n">
        <f aca="false">-B673*F673*H673</f>
        <v>-0.107952734292613</v>
      </c>
      <c r="K673" s="4" t="n">
        <f aca="false">H673*H673*20</f>
        <v>0.0933647880247679</v>
      </c>
    </row>
    <row r="674" customFormat="false" ht="12.85" hidden="false" customHeight="false" outlineLevel="0" collapsed="false">
      <c r="A674" s="1" t="n">
        <v>672</v>
      </c>
      <c r="B674" s="1" t="n">
        <f aca="false">B673</f>
        <v>1</v>
      </c>
      <c r="C674" s="1" t="n">
        <f aca="false">C673</f>
        <v>0.01</v>
      </c>
      <c r="D674" s="1" t="n">
        <f aca="false">D673</f>
        <v>1.58</v>
      </c>
      <c r="E674" s="1" t="n">
        <f aca="false">E673</f>
        <v>0</v>
      </c>
      <c r="F674" s="5" t="n">
        <f aca="false">D674-E674</f>
        <v>1.58</v>
      </c>
      <c r="G674" s="7" t="n">
        <f aca="false">G673+C673</f>
        <v>6.7199999999999</v>
      </c>
      <c r="H674" s="8" t="n">
        <f aca="false">H673+C674*I673+0.5*J673*C674*C674</f>
        <v>0.0677588923741006</v>
      </c>
      <c r="I674" s="7" t="n">
        <f aca="false">I673+C674*J673</f>
        <v>-0.0571020637685649</v>
      </c>
      <c r="J674" s="4" t="n">
        <f aca="false">-B674*F674*H674</f>
        <v>-0.107059049951079</v>
      </c>
      <c r="K674" s="4" t="n">
        <f aca="false">H674*H674*20</f>
        <v>0.0918253499152989</v>
      </c>
    </row>
    <row r="675" customFormat="false" ht="12.85" hidden="false" customHeight="false" outlineLevel="0" collapsed="false">
      <c r="A675" s="1" t="n">
        <v>673</v>
      </c>
      <c r="B675" s="1" t="n">
        <f aca="false">B674</f>
        <v>1</v>
      </c>
      <c r="C675" s="1" t="n">
        <f aca="false">C674</f>
        <v>0.01</v>
      </c>
      <c r="D675" s="1" t="n">
        <f aca="false">D674</f>
        <v>1.58</v>
      </c>
      <c r="E675" s="1" t="n">
        <f aca="false">E674</f>
        <v>0</v>
      </c>
      <c r="F675" s="5" t="n">
        <f aca="false">D675-E675</f>
        <v>1.58</v>
      </c>
      <c r="G675" s="7" t="n">
        <f aca="false">G674+C674</f>
        <v>6.7299999999999</v>
      </c>
      <c r="H675" s="8" t="n">
        <f aca="false">H674+C675*I674+0.5*J674*C675*C675</f>
        <v>0.0671825187839174</v>
      </c>
      <c r="I675" s="7" t="n">
        <f aca="false">I674+C675*J674</f>
        <v>-0.0581726542680757</v>
      </c>
      <c r="J675" s="4" t="n">
        <f aca="false">-B675*F675*H675</f>
        <v>-0.106148379678589</v>
      </c>
      <c r="K675" s="4" t="n">
        <f aca="false">H675*H675*20</f>
        <v>0.0902698166030282</v>
      </c>
    </row>
    <row r="676" customFormat="false" ht="12.85" hidden="false" customHeight="false" outlineLevel="0" collapsed="false">
      <c r="A676" s="1" t="n">
        <v>674</v>
      </c>
      <c r="B676" s="1" t="n">
        <f aca="false">B675</f>
        <v>1</v>
      </c>
      <c r="C676" s="1" t="n">
        <f aca="false">C675</f>
        <v>0.01</v>
      </c>
      <c r="D676" s="1" t="n">
        <f aca="false">D675</f>
        <v>1.58</v>
      </c>
      <c r="E676" s="1" t="n">
        <f aca="false">E675</f>
        <v>0</v>
      </c>
      <c r="F676" s="5" t="n">
        <f aca="false">D676-E676</f>
        <v>1.58</v>
      </c>
      <c r="G676" s="7" t="n">
        <f aca="false">G675+C675</f>
        <v>6.7399999999999</v>
      </c>
      <c r="H676" s="8" t="n">
        <f aca="false">H675+C676*I675+0.5*J675*C676*C676</f>
        <v>0.0665954848222527</v>
      </c>
      <c r="I676" s="7" t="n">
        <f aca="false">I675+C676*J675</f>
        <v>-0.0592341380648616</v>
      </c>
      <c r="J676" s="4" t="n">
        <f aca="false">-B676*F676*H676</f>
        <v>-0.105220866019159</v>
      </c>
      <c r="K676" s="4" t="n">
        <f aca="false">H676*H676*20</f>
        <v>0.0886991719742178</v>
      </c>
    </row>
    <row r="677" customFormat="false" ht="12.85" hidden="false" customHeight="false" outlineLevel="0" collapsed="false">
      <c r="A677" s="1" t="n">
        <v>675</v>
      </c>
      <c r="B677" s="1" t="n">
        <f aca="false">B676</f>
        <v>1</v>
      </c>
      <c r="C677" s="1" t="n">
        <f aca="false">C676</f>
        <v>0.01</v>
      </c>
      <c r="D677" s="1" t="n">
        <f aca="false">D676</f>
        <v>1.58</v>
      </c>
      <c r="E677" s="1" t="n">
        <f aca="false">E676</f>
        <v>0</v>
      </c>
      <c r="F677" s="5" t="n">
        <f aca="false">D677-E677</f>
        <v>1.58</v>
      </c>
      <c r="G677" s="7" t="n">
        <f aca="false">G676+C676</f>
        <v>6.7499999999999</v>
      </c>
      <c r="H677" s="8" t="n">
        <f aca="false">H676+C677*I676+0.5*J676*C677*C677</f>
        <v>0.0659978823983031</v>
      </c>
      <c r="I677" s="7" t="n">
        <f aca="false">I676+C677*J676</f>
        <v>-0.0602863467250532</v>
      </c>
      <c r="J677" s="4" t="n">
        <f aca="false">-B677*F677*H677</f>
        <v>-0.104276654189319</v>
      </c>
      <c r="K677" s="4" t="n">
        <f aca="false">H677*H677*20</f>
        <v>0.087114409621205</v>
      </c>
    </row>
    <row r="678" customFormat="false" ht="12.85" hidden="false" customHeight="false" outlineLevel="0" collapsed="false">
      <c r="A678" s="1" t="n">
        <v>676</v>
      </c>
      <c r="B678" s="1" t="n">
        <f aca="false">B677</f>
        <v>1</v>
      </c>
      <c r="C678" s="1" t="n">
        <f aca="false">C677</f>
        <v>0.01</v>
      </c>
      <c r="D678" s="1" t="n">
        <f aca="false">D677</f>
        <v>1.58</v>
      </c>
      <c r="E678" s="1" t="n">
        <f aca="false">E677</f>
        <v>0</v>
      </c>
      <c r="F678" s="5" t="n">
        <f aca="false">D678-E678</f>
        <v>1.58</v>
      </c>
      <c r="G678" s="7" t="n">
        <f aca="false">G677+C677</f>
        <v>6.7599999999999</v>
      </c>
      <c r="H678" s="8" t="n">
        <f aca="false">H677+C678*I677+0.5*J677*C678*C678</f>
        <v>0.0653898050983432</v>
      </c>
      <c r="I678" s="7" t="n">
        <f aca="false">I677+C678*J677</f>
        <v>-0.0613291132669464</v>
      </c>
      <c r="J678" s="4" t="n">
        <f aca="false">-B678*F678*H678</f>
        <v>-0.103315892055382</v>
      </c>
      <c r="K678" s="4" t="n">
        <f aca="false">H678*H678*20</f>
        <v>0.0855165322159861</v>
      </c>
    </row>
    <row r="679" customFormat="false" ht="12.85" hidden="false" customHeight="false" outlineLevel="0" collapsed="false">
      <c r="A679" s="1" t="n">
        <v>677</v>
      </c>
      <c r="B679" s="1" t="n">
        <f aca="false">B678</f>
        <v>1</v>
      </c>
      <c r="C679" s="1" t="n">
        <f aca="false">C678</f>
        <v>0.01</v>
      </c>
      <c r="D679" s="1" t="n">
        <f aca="false">D678</f>
        <v>1.58</v>
      </c>
      <c r="E679" s="1" t="n">
        <f aca="false">E678</f>
        <v>0</v>
      </c>
      <c r="F679" s="5" t="n">
        <f aca="false">D679-E679</f>
        <v>1.58</v>
      </c>
      <c r="G679" s="7" t="n">
        <f aca="false">G678+C678</f>
        <v>6.7699999999999</v>
      </c>
      <c r="H679" s="8" t="n">
        <f aca="false">H678+C679*I678+0.5*J678*C679*C679</f>
        <v>0.0647713481710709</v>
      </c>
      <c r="I679" s="7" t="n">
        <f aca="false">I678+C679*J678</f>
        <v>-0.0623622721875002</v>
      </c>
      <c r="J679" s="4" t="n">
        <f aca="false">-B679*F679*H679</f>
        <v>-0.102338730110292</v>
      </c>
      <c r="K679" s="4" t="n">
        <f aca="false">H679*H679*20</f>
        <v>0.0839065508779618</v>
      </c>
    </row>
    <row r="680" customFormat="false" ht="12.85" hidden="false" customHeight="false" outlineLevel="0" collapsed="false">
      <c r="A680" s="1" t="n">
        <v>678</v>
      </c>
      <c r="B680" s="1" t="n">
        <f aca="false">B679</f>
        <v>1</v>
      </c>
      <c r="C680" s="1" t="n">
        <f aca="false">C679</f>
        <v>0.01</v>
      </c>
      <c r="D680" s="1" t="n">
        <f aca="false">D679</f>
        <v>1.58</v>
      </c>
      <c r="E680" s="1" t="n">
        <f aca="false">E679</f>
        <v>0</v>
      </c>
      <c r="F680" s="5" t="n">
        <f aca="false">D680-E680</f>
        <v>1.58</v>
      </c>
      <c r="G680" s="7" t="n">
        <f aca="false">G679+C679</f>
        <v>6.7799999999999</v>
      </c>
      <c r="H680" s="8" t="n">
        <f aca="false">H679+C680*I679+0.5*J679*C680*C680</f>
        <v>0.0641426085126904</v>
      </c>
      <c r="I680" s="7" t="n">
        <f aca="false">I679+C680*J679</f>
        <v>-0.0633856594886031</v>
      </c>
      <c r="J680" s="4" t="n">
        <f aca="false">-B680*F680*H680</f>
        <v>-0.101345321450051</v>
      </c>
      <c r="K680" s="4" t="n">
        <f aca="false">H680*H680*20</f>
        <v>0.0822854845362452</v>
      </c>
    </row>
    <row r="681" customFormat="false" ht="12.85" hidden="false" customHeight="false" outlineLevel="0" collapsed="false">
      <c r="A681" s="1" t="n">
        <v>679</v>
      </c>
      <c r="B681" s="1" t="n">
        <f aca="false">B680</f>
        <v>1</v>
      </c>
      <c r="C681" s="1" t="n">
        <f aca="false">C680</f>
        <v>0.01</v>
      </c>
      <c r="D681" s="1" t="n">
        <f aca="false">D680</f>
        <v>1.58</v>
      </c>
      <c r="E681" s="1" t="n">
        <f aca="false">E680</f>
        <v>0</v>
      </c>
      <c r="F681" s="5" t="n">
        <f aca="false">D681-E681</f>
        <v>1.58</v>
      </c>
      <c r="G681" s="7" t="n">
        <f aca="false">G680+C680</f>
        <v>6.7899999999999</v>
      </c>
      <c r="H681" s="8" t="n">
        <f aca="false">H680+C681*I680+0.5*J680*C681*C681</f>
        <v>0.0635036846517319</v>
      </c>
      <c r="I681" s="7" t="n">
        <f aca="false">I680+C681*J680</f>
        <v>-0.0643991127031036</v>
      </c>
      <c r="J681" s="4" t="n">
        <f aca="false">-B681*F681*H681</f>
        <v>-0.100335821749736</v>
      </c>
      <c r="K681" s="4" t="n">
        <f aca="false">H681*H681*20</f>
        <v>0.0806543592869321</v>
      </c>
    </row>
    <row r="682" customFormat="false" ht="12.85" hidden="false" customHeight="false" outlineLevel="0" collapsed="false">
      <c r="A682" s="1" t="n">
        <v>680</v>
      </c>
      <c r="B682" s="1" t="n">
        <f aca="false">B681</f>
        <v>1</v>
      </c>
      <c r="C682" s="1" t="n">
        <f aca="false">C681</f>
        <v>0.01</v>
      </c>
      <c r="D682" s="1" t="n">
        <f aca="false">D681</f>
        <v>1.58</v>
      </c>
      <c r="E682" s="1" t="n">
        <f aca="false">E681</f>
        <v>0</v>
      </c>
      <c r="F682" s="5" t="n">
        <f aca="false">D682-E682</f>
        <v>1.58</v>
      </c>
      <c r="G682" s="7" t="n">
        <f aca="false">G681+C681</f>
        <v>6.7999999999999</v>
      </c>
      <c r="H682" s="8" t="n">
        <f aca="false">H681+C682*I681+0.5*J681*C682*C682</f>
        <v>0.0628546767336133</v>
      </c>
      <c r="I682" s="7" t="n">
        <f aca="false">I681+C682*J681</f>
        <v>-0.065402470920601</v>
      </c>
      <c r="J682" s="4" t="n">
        <f aca="false">-B682*F682*H682</f>
        <v>-0.0993103892391091</v>
      </c>
      <c r="K682" s="4" t="n">
        <f aca="false">H682*H682*20</f>
        <v>0.0790142077457407</v>
      </c>
    </row>
    <row r="683" customFormat="false" ht="12.85" hidden="false" customHeight="false" outlineLevel="0" collapsed="false">
      <c r="A683" s="1" t="n">
        <v>681</v>
      </c>
      <c r="B683" s="1" t="n">
        <f aca="false">B682</f>
        <v>1</v>
      </c>
      <c r="C683" s="1" t="n">
        <f aca="false">C682</f>
        <v>0.01</v>
      </c>
      <c r="D683" s="1" t="n">
        <f aca="false">D682</f>
        <v>1.58</v>
      </c>
      <c r="E683" s="1" t="n">
        <f aca="false">E682</f>
        <v>0</v>
      </c>
      <c r="F683" s="5" t="n">
        <f aca="false">D683-E683</f>
        <v>1.58</v>
      </c>
      <c r="G683" s="7" t="n">
        <f aca="false">G682+C682</f>
        <v>6.8099999999999</v>
      </c>
      <c r="H683" s="8" t="n">
        <f aca="false">H682+C683*I682+0.5*J682*C683*C683</f>
        <v>0.0621956865049454</v>
      </c>
      <c r="I683" s="7" t="n">
        <f aca="false">I682+C683*J682</f>
        <v>-0.0663955748129921</v>
      </c>
      <c r="J683" s="4" t="n">
        <f aca="false">-B683*F683*H683</f>
        <v>-0.0982691846778137</v>
      </c>
      <c r="K683" s="4" t="n">
        <f aca="false">H683*H683*20</f>
        <v>0.0773660683964289</v>
      </c>
    </row>
    <row r="684" customFormat="false" ht="12.85" hidden="false" customHeight="false" outlineLevel="0" collapsed="false">
      <c r="A684" s="1" t="n">
        <v>682</v>
      </c>
      <c r="B684" s="1" t="n">
        <f aca="false">B683</f>
        <v>1</v>
      </c>
      <c r="C684" s="1" t="n">
        <f aca="false">C683</f>
        <v>0.01</v>
      </c>
      <c r="D684" s="1" t="n">
        <f aca="false">D683</f>
        <v>1.58</v>
      </c>
      <c r="E684" s="1" t="n">
        <f aca="false">E683</f>
        <v>0</v>
      </c>
      <c r="F684" s="5" t="n">
        <f aca="false">D684-E684</f>
        <v>1.58</v>
      </c>
      <c r="G684" s="7" t="n">
        <f aca="false">G683+C683</f>
        <v>6.8199999999999</v>
      </c>
      <c r="H684" s="8" t="n">
        <f aca="false">H683+C684*I683+0.5*J683*C684*C684</f>
        <v>0.0615268172975816</v>
      </c>
      <c r="I684" s="7" t="n">
        <f aca="false">I683+C684*J683</f>
        <v>-0.0673782666597702</v>
      </c>
      <c r="J684" s="4" t="n">
        <f aca="false">-B684*F684*H684</f>
        <v>-0.0972123713301789</v>
      </c>
      <c r="K684" s="4" t="n">
        <f aca="false">H684*H684*20</f>
        <v>0.0757109849353996</v>
      </c>
    </row>
    <row r="685" customFormat="false" ht="12.85" hidden="false" customHeight="false" outlineLevel="0" collapsed="false">
      <c r="A685" s="1" t="n">
        <v>683</v>
      </c>
      <c r="B685" s="1" t="n">
        <f aca="false">B684</f>
        <v>1</v>
      </c>
      <c r="C685" s="1" t="n">
        <f aca="false">C684</f>
        <v>0.01</v>
      </c>
      <c r="D685" s="1" t="n">
        <f aca="false">D684</f>
        <v>1.58</v>
      </c>
      <c r="E685" s="1" t="n">
        <f aca="false">E684</f>
        <v>0</v>
      </c>
      <c r="F685" s="5" t="n">
        <f aca="false">D685-E685</f>
        <v>1.58</v>
      </c>
      <c r="G685" s="7" t="n">
        <f aca="false">G684+C684</f>
        <v>6.8299999999999</v>
      </c>
      <c r="H685" s="8" t="n">
        <f aca="false">H684+C685*I684+0.5*J684*C685*C685</f>
        <v>0.0608481740124174</v>
      </c>
      <c r="I685" s="7" t="n">
        <f aca="false">I684+C685*J684</f>
        <v>-0.068350390373072</v>
      </c>
      <c r="J685" s="4" t="n">
        <f aca="false">-B685*F685*H685</f>
        <v>-0.0961401149396194</v>
      </c>
      <c r="K685" s="4" t="n">
        <f aca="false">H685*H685*20</f>
        <v>0.0740500056129085</v>
      </c>
    </row>
    <row r="686" customFormat="false" ht="12.85" hidden="false" customHeight="false" outlineLevel="0" collapsed="false">
      <c r="A686" s="1" t="n">
        <v>684</v>
      </c>
      <c r="B686" s="1" t="n">
        <f aca="false">B685</f>
        <v>1</v>
      </c>
      <c r="C686" s="1" t="n">
        <f aca="false">C685</f>
        <v>0.01</v>
      </c>
      <c r="D686" s="1" t="n">
        <f aca="false">D685</f>
        <v>1.58</v>
      </c>
      <c r="E686" s="1" t="n">
        <f aca="false">E685</f>
        <v>0</v>
      </c>
      <c r="F686" s="5" t="n">
        <f aca="false">D686-E686</f>
        <v>1.58</v>
      </c>
      <c r="G686" s="7" t="n">
        <f aca="false">G685+C685</f>
        <v>6.8399999999999</v>
      </c>
      <c r="H686" s="8" t="n">
        <f aca="false">H685+C686*I685+0.5*J685*C686*C686</f>
        <v>0.0601598631029397</v>
      </c>
      <c r="I686" s="7" t="n">
        <f aca="false">I685+C686*J685</f>
        <v>-0.0693117915224682</v>
      </c>
      <c r="J686" s="4" t="n">
        <f aca="false">-B686*F686*H686</f>
        <v>-0.0950525837026447</v>
      </c>
      <c r="K686" s="4" t="n">
        <f aca="false">H686*H686*20</f>
        <v>0.0723841825712888</v>
      </c>
    </row>
    <row r="687" customFormat="false" ht="12.85" hidden="false" customHeight="false" outlineLevel="0" collapsed="false">
      <c r="A687" s="1" t="n">
        <v>685</v>
      </c>
      <c r="B687" s="1" t="n">
        <f aca="false">B686</f>
        <v>1</v>
      </c>
      <c r="C687" s="1" t="n">
        <f aca="false">C686</f>
        <v>0.01</v>
      </c>
      <c r="D687" s="1" t="n">
        <f aca="false">D686</f>
        <v>1.58</v>
      </c>
      <c r="E687" s="1" t="n">
        <f aca="false">E686</f>
        <v>0</v>
      </c>
      <c r="F687" s="5" t="n">
        <f aca="false">D687-E687</f>
        <v>1.58</v>
      </c>
      <c r="G687" s="7" t="n">
        <f aca="false">G686+C686</f>
        <v>6.8499999999999</v>
      </c>
      <c r="H687" s="8" t="n">
        <f aca="false">H686+C687*I686+0.5*J686*C687*C687</f>
        <v>0.0594619925585298</v>
      </c>
      <c r="I687" s="7" t="n">
        <f aca="false">I686+C687*J686</f>
        <v>-0.0702623173594946</v>
      </c>
      <c r="J687" s="4" t="n">
        <f aca="false">-B687*F687*H687</f>
        <v>-0.0939499482424772</v>
      </c>
      <c r="K687" s="4" t="n">
        <f aca="false">H687*H687*20</f>
        <v>0.0707145711806132</v>
      </c>
    </row>
    <row r="688" customFormat="false" ht="12.85" hidden="false" customHeight="false" outlineLevel="0" collapsed="false">
      <c r="A688" s="1" t="n">
        <v>686</v>
      </c>
      <c r="B688" s="1" t="n">
        <f aca="false">B687</f>
        <v>1</v>
      </c>
      <c r="C688" s="1" t="n">
        <f aca="false">C687</f>
        <v>0.01</v>
      </c>
      <c r="D688" s="1" t="n">
        <f aca="false">D687</f>
        <v>1.58</v>
      </c>
      <c r="E688" s="1" t="n">
        <f aca="false">E687</f>
        <v>0</v>
      </c>
      <c r="F688" s="5" t="n">
        <f aca="false">D688-E688</f>
        <v>1.58</v>
      </c>
      <c r="G688" s="7" t="n">
        <f aca="false">G687+C687</f>
        <v>6.8599999999999</v>
      </c>
      <c r="H688" s="8" t="n">
        <f aca="false">H687+C688*I687+0.5*J687*C688*C688</f>
        <v>0.0587546718875228</v>
      </c>
      <c r="I688" s="7" t="n">
        <f aca="false">I687+C688*J687</f>
        <v>-0.0712018168419194</v>
      </c>
      <c r="J688" s="4" t="n">
        <f aca="false">-B688*F688*H688</f>
        <v>-0.092832381582286</v>
      </c>
      <c r="K688" s="4" t="n">
        <f aca="false">H688*H688*20</f>
        <v>0.0690422293722092</v>
      </c>
    </row>
    <row r="689" customFormat="false" ht="12.85" hidden="false" customHeight="false" outlineLevel="0" collapsed="false">
      <c r="A689" s="1" t="n">
        <v>687</v>
      </c>
      <c r="B689" s="1" t="n">
        <f aca="false">B688</f>
        <v>1</v>
      </c>
      <c r="C689" s="1" t="n">
        <f aca="false">C688</f>
        <v>0.01</v>
      </c>
      <c r="D689" s="1" t="n">
        <f aca="false">D688</f>
        <v>1.58</v>
      </c>
      <c r="E689" s="1" t="n">
        <f aca="false">E688</f>
        <v>0</v>
      </c>
      <c r="F689" s="5" t="n">
        <f aca="false">D689-E689</f>
        <v>1.58</v>
      </c>
      <c r="G689" s="7" t="n">
        <f aca="false">G688+C688</f>
        <v>6.8699999999999</v>
      </c>
      <c r="H689" s="8" t="n">
        <f aca="false">H688+C689*I688+0.5*J688*C689*C689</f>
        <v>0.0580380121000245</v>
      </c>
      <c r="I689" s="7" t="n">
        <f aca="false">I688+C689*J688</f>
        <v>-0.0721301406577423</v>
      </c>
      <c r="J689" s="4" t="n">
        <f aca="false">-B689*F689*H689</f>
        <v>-0.0917000591180387</v>
      </c>
      <c r="K689" s="4" t="n">
        <f aca="false">H689*H689*20</f>
        <v>0.0673682169704517</v>
      </c>
    </row>
    <row r="690" customFormat="false" ht="12.85" hidden="false" customHeight="false" outlineLevel="0" collapsed="false">
      <c r="A690" s="1" t="n">
        <v>688</v>
      </c>
      <c r="B690" s="1" t="n">
        <f aca="false">B689</f>
        <v>1</v>
      </c>
      <c r="C690" s="1" t="n">
        <f aca="false">C689</f>
        <v>0.01</v>
      </c>
      <c r="D690" s="1" t="n">
        <f aca="false">D689</f>
        <v>1.58</v>
      </c>
      <c r="E690" s="1" t="n">
        <f aca="false">E689</f>
        <v>0</v>
      </c>
      <c r="F690" s="5" t="n">
        <f aca="false">D690-E690</f>
        <v>1.58</v>
      </c>
      <c r="G690" s="7" t="n">
        <f aca="false">G689+C689</f>
        <v>6.8799999999999</v>
      </c>
      <c r="H690" s="8" t="n">
        <f aca="false">H689+C690*I689+0.5*J689*C690*C690</f>
        <v>0.0573121256904911</v>
      </c>
      <c r="I690" s="7" t="n">
        <f aca="false">I689+C690*J689</f>
        <v>-0.0730471412489227</v>
      </c>
      <c r="J690" s="4" t="n">
        <f aca="false">-B690*F690*H690</f>
        <v>-0.090553158590976</v>
      </c>
      <c r="K690" s="4" t="n">
        <f aca="false">H690*H690*20</f>
        <v>0.0656935950232531</v>
      </c>
    </row>
    <row r="691" customFormat="false" ht="12.85" hidden="false" customHeight="false" outlineLevel="0" collapsed="false">
      <c r="A691" s="1" t="n">
        <v>689</v>
      </c>
      <c r="B691" s="1" t="n">
        <f aca="false">B690</f>
        <v>1</v>
      </c>
      <c r="C691" s="1" t="n">
        <f aca="false">C690</f>
        <v>0.01</v>
      </c>
      <c r="D691" s="1" t="n">
        <f aca="false">D690</f>
        <v>1.58</v>
      </c>
      <c r="E691" s="1" t="n">
        <f aca="false">E690</f>
        <v>0</v>
      </c>
      <c r="F691" s="5" t="n">
        <f aca="false">D691-E691</f>
        <v>1.58</v>
      </c>
      <c r="G691" s="7" t="n">
        <f aca="false">G690+C690</f>
        <v>6.8899999999999</v>
      </c>
      <c r="H691" s="8" t="n">
        <f aca="false">H690+C691*I690+0.5*J690*C691*C691</f>
        <v>0.0565771266200724</v>
      </c>
      <c r="I691" s="7" t="n">
        <f aca="false">I690+C691*J690</f>
        <v>-0.0739526728348324</v>
      </c>
      <c r="J691" s="4" t="n">
        <f aca="false">-B691*F691*H691</f>
        <v>-0.0893918600597143</v>
      </c>
      <c r="K691" s="4" t="n">
        <f aca="false">H691*H691*20</f>
        <v>0.064019425131674</v>
      </c>
    </row>
    <row r="692" customFormat="false" ht="12.85" hidden="false" customHeight="false" outlineLevel="0" collapsed="false">
      <c r="A692" s="1" t="n">
        <v>690</v>
      </c>
      <c r="B692" s="1" t="n">
        <f aca="false">B691</f>
        <v>1</v>
      </c>
      <c r="C692" s="1" t="n">
        <f aca="false">C691</f>
        <v>0.01</v>
      </c>
      <c r="D692" s="1" t="n">
        <f aca="false">D691</f>
        <v>1.58</v>
      </c>
      <c r="E692" s="1" t="n">
        <f aca="false">E691</f>
        <v>0</v>
      </c>
      <c r="F692" s="5" t="n">
        <f aca="false">D692-E692</f>
        <v>1.58</v>
      </c>
      <c r="G692" s="7" t="n">
        <f aca="false">G691+C691</f>
        <v>6.8999999999999</v>
      </c>
      <c r="H692" s="8" t="n">
        <f aca="false">H691+C692*I691+0.5*J691*C692*C692</f>
        <v>0.0558331302987211</v>
      </c>
      <c r="I692" s="7" t="n">
        <f aca="false">I691+C692*J691</f>
        <v>-0.0748465914354296</v>
      </c>
      <c r="J692" s="4" t="n">
        <f aca="false">-B692*F692*H692</f>
        <v>-0.0882163458719793</v>
      </c>
      <c r="K692" s="4" t="n">
        <f aca="false">H692*H692*20</f>
        <v>0.0623467687790793</v>
      </c>
    </row>
    <row r="693" customFormat="false" ht="12.85" hidden="false" customHeight="false" outlineLevel="0" collapsed="false">
      <c r="A693" s="1" t="n">
        <v>691</v>
      </c>
      <c r="B693" s="1" t="n">
        <f aca="false">B692</f>
        <v>1</v>
      </c>
      <c r="C693" s="1" t="n">
        <f aca="false">C692</f>
        <v>0.01</v>
      </c>
      <c r="D693" s="1" t="n">
        <f aca="false">D692</f>
        <v>1.58</v>
      </c>
      <c r="E693" s="1" t="n">
        <f aca="false">E692</f>
        <v>0</v>
      </c>
      <c r="F693" s="5" t="n">
        <f aca="false">D693-E693</f>
        <v>1.58</v>
      </c>
      <c r="G693" s="7" t="n">
        <f aca="false">G692+C692</f>
        <v>6.9099999999999</v>
      </c>
      <c r="H693" s="8" t="n">
        <f aca="false">H692+C693*I692+0.5*J692*C693*C693</f>
        <v>0.0550802535670732</v>
      </c>
      <c r="I693" s="7" t="n">
        <f aca="false">I692+C693*J692</f>
        <v>-0.0757287548941494</v>
      </c>
      <c r="J693" s="4" t="n">
        <f aca="false">-B693*F693*H693</f>
        <v>-0.0870268006359756</v>
      </c>
      <c r="K693" s="4" t="n">
        <f aca="false">H693*H693*20</f>
        <v>0.0606766866602615</v>
      </c>
    </row>
    <row r="694" customFormat="false" ht="12.85" hidden="false" customHeight="false" outlineLevel="0" collapsed="false">
      <c r="A694" s="1" t="n">
        <v>692</v>
      </c>
      <c r="B694" s="1" t="n">
        <f aca="false">B693</f>
        <v>1</v>
      </c>
      <c r="C694" s="1" t="n">
        <f aca="false">C693</f>
        <v>0.01</v>
      </c>
      <c r="D694" s="1" t="n">
        <f aca="false">D693</f>
        <v>1.58</v>
      </c>
      <c r="E694" s="1" t="n">
        <f aca="false">E693</f>
        <v>0</v>
      </c>
      <c r="F694" s="5" t="n">
        <f aca="false">D694-E694</f>
        <v>1.58</v>
      </c>
      <c r="G694" s="7" t="n">
        <f aca="false">G693+C693</f>
        <v>6.9199999999999</v>
      </c>
      <c r="H694" s="8" t="n">
        <f aca="false">H693+C694*I693+0.5*J693*C694*C694</f>
        <v>0.0543186146780999</v>
      </c>
      <c r="I694" s="7" t="n">
        <f aca="false">I693+C694*J693</f>
        <v>-0.0765990229005091</v>
      </c>
      <c r="J694" s="4" t="n">
        <f aca="false">-B694*F694*H694</f>
        <v>-0.0858234111913978</v>
      </c>
      <c r="K694" s="4" t="n">
        <f aca="false">H694*H694*20</f>
        <v>0.0590102380109577</v>
      </c>
    </row>
    <row r="695" customFormat="false" ht="12.85" hidden="false" customHeight="false" outlineLevel="0" collapsed="false">
      <c r="A695" s="1" t="n">
        <v>693</v>
      </c>
      <c r="B695" s="1" t="n">
        <f aca="false">B694</f>
        <v>1</v>
      </c>
      <c r="C695" s="1" t="n">
        <f aca="false">C694</f>
        <v>0.01</v>
      </c>
      <c r="D695" s="1" t="n">
        <f aca="false">D694</f>
        <v>1.58</v>
      </c>
      <c r="E695" s="1" t="n">
        <f aca="false">E694</f>
        <v>0</v>
      </c>
      <c r="F695" s="5" t="n">
        <f aca="false">D695-E695</f>
        <v>1.58</v>
      </c>
      <c r="G695" s="7" t="n">
        <f aca="false">G694+C694</f>
        <v>6.9299999999999</v>
      </c>
      <c r="H695" s="8" t="n">
        <f aca="false">H694+C695*I694+0.5*J694*C695*C695</f>
        <v>0.0535483332785352</v>
      </c>
      <c r="I695" s="7" t="n">
        <f aca="false">I694+C695*J694</f>
        <v>-0.0774572570124231</v>
      </c>
      <c r="J695" s="4" t="n">
        <f aca="false">-B695*F695*H695</f>
        <v>-0.0846063665800856</v>
      </c>
      <c r="K695" s="4" t="n">
        <f aca="false">H695*H695*20</f>
        <v>0.0573484799381816</v>
      </c>
    </row>
    <row r="696" customFormat="false" ht="12.85" hidden="false" customHeight="false" outlineLevel="0" collapsed="false">
      <c r="A696" s="1" t="n">
        <v>694</v>
      </c>
      <c r="B696" s="1" t="n">
        <f aca="false">B695</f>
        <v>1</v>
      </c>
      <c r="C696" s="1" t="n">
        <f aca="false">C695</f>
        <v>0.01</v>
      </c>
      <c r="D696" s="1" t="n">
        <f aca="false">D695</f>
        <v>1.58</v>
      </c>
      <c r="E696" s="1" t="n">
        <f aca="false">E695</f>
        <v>0</v>
      </c>
      <c r="F696" s="5" t="n">
        <f aca="false">D696-E696</f>
        <v>1.58</v>
      </c>
      <c r="G696" s="7" t="n">
        <f aca="false">G695+C695</f>
        <v>6.9399999999999</v>
      </c>
      <c r="H696" s="8" t="n">
        <f aca="false">H695+C696*I695+0.5*J695*C696*C696</f>
        <v>0.052769530390082</v>
      </c>
      <c r="I696" s="7" t="n">
        <f aca="false">I695+C696*J695</f>
        <v>-0.0783033206782239</v>
      </c>
      <c r="J696" s="4" t="n">
        <f aca="false">-B696*F696*H696</f>
        <v>-0.0833758580163295</v>
      </c>
      <c r="K696" s="4" t="n">
        <f aca="false">H696*H696*20</f>
        <v>0.0556924667517957</v>
      </c>
    </row>
    <row r="697" customFormat="false" ht="12.85" hidden="false" customHeight="false" outlineLevel="0" collapsed="false">
      <c r="A697" s="1" t="n">
        <v>695</v>
      </c>
      <c r="B697" s="1" t="n">
        <f aca="false">B696</f>
        <v>1</v>
      </c>
      <c r="C697" s="1" t="n">
        <f aca="false">C696</f>
        <v>0.01</v>
      </c>
      <c r="D697" s="1" t="n">
        <f aca="false">D696</f>
        <v>1.58</v>
      </c>
      <c r="E697" s="1" t="n">
        <f aca="false">E696</f>
        <v>0</v>
      </c>
      <c r="F697" s="5" t="n">
        <f aca="false">D697-E697</f>
        <v>1.58</v>
      </c>
      <c r="G697" s="7" t="n">
        <f aca="false">G696+C696</f>
        <v>6.9499999999999</v>
      </c>
      <c r="H697" s="8" t="n">
        <f aca="false">H696+C697*I696+0.5*J696*C697*C697</f>
        <v>0.0519823283903989</v>
      </c>
      <c r="I697" s="7" t="n">
        <f aca="false">I696+C697*J696</f>
        <v>-0.0791370792583872</v>
      </c>
      <c r="J697" s="4" t="n">
        <f aca="false">-B697*F697*H697</f>
        <v>-0.0821320788568303</v>
      </c>
      <c r="K697" s="4" t="n">
        <f aca="false">H697*H697*20</f>
        <v>0.0540432492977455</v>
      </c>
    </row>
    <row r="698" customFormat="false" ht="12.85" hidden="false" customHeight="false" outlineLevel="0" collapsed="false">
      <c r="A698" s="1" t="n">
        <v>696</v>
      </c>
      <c r="B698" s="1" t="n">
        <f aca="false">B697</f>
        <v>1</v>
      </c>
      <c r="C698" s="1" t="n">
        <f aca="false">C697</f>
        <v>0.01</v>
      </c>
      <c r="D698" s="1" t="n">
        <f aca="false">D697</f>
        <v>1.58</v>
      </c>
      <c r="E698" s="1" t="n">
        <f aca="false">E697</f>
        <v>0</v>
      </c>
      <c r="F698" s="5" t="n">
        <f aca="false">D698-E698</f>
        <v>1.58</v>
      </c>
      <c r="G698" s="7" t="n">
        <f aca="false">G697+C697</f>
        <v>6.9599999999999</v>
      </c>
      <c r="H698" s="8" t="n">
        <f aca="false">H697+C698*I697+0.5*J697*C698*C698</f>
        <v>0.0511868509938722</v>
      </c>
      <c r="I698" s="7" t="n">
        <f aca="false">I697+C698*J697</f>
        <v>-0.0799584000469556</v>
      </c>
      <c r="J698" s="4" t="n">
        <f aca="false">-B698*F698*H698</f>
        <v>-0.0808752245703181</v>
      </c>
      <c r="K698" s="4" t="n">
        <f aca="false">H698*H698*20</f>
        <v>0.0524018742933775</v>
      </c>
    </row>
    <row r="699" customFormat="false" ht="12.85" hidden="false" customHeight="false" outlineLevel="0" collapsed="false">
      <c r="A699" s="1" t="n">
        <v>697</v>
      </c>
      <c r="B699" s="1" t="n">
        <f aca="false">B698</f>
        <v>1</v>
      </c>
      <c r="C699" s="1" t="n">
        <f aca="false">C698</f>
        <v>0.01</v>
      </c>
      <c r="D699" s="1" t="n">
        <f aca="false">D698</f>
        <v>1.58</v>
      </c>
      <c r="E699" s="1" t="n">
        <f aca="false">E698</f>
        <v>0</v>
      </c>
      <c r="F699" s="5" t="n">
        <f aca="false">D699-E699</f>
        <v>1.58</v>
      </c>
      <c r="G699" s="7" t="n">
        <f aca="false">G698+C698</f>
        <v>6.9699999999999</v>
      </c>
      <c r="H699" s="8" t="n">
        <f aca="false">H698+C699*I698+0.5*J698*C699*C699</f>
        <v>0.0503832232321741</v>
      </c>
      <c r="I699" s="7" t="n">
        <f aca="false">I698+C699*J698</f>
        <v>-0.0807671522926587</v>
      </c>
      <c r="J699" s="4" t="n">
        <f aca="false">-B699*F699*H699</f>
        <v>-0.0796054927068351</v>
      </c>
      <c r="K699" s="4" t="n">
        <f aca="false">H699*H699*20</f>
        <v>0.0507693836652618</v>
      </c>
    </row>
    <row r="700" customFormat="false" ht="12.85" hidden="false" customHeight="false" outlineLevel="0" collapsed="false">
      <c r="A700" s="1" t="n">
        <v>698</v>
      </c>
      <c r="B700" s="1" t="n">
        <f aca="false">B699</f>
        <v>1</v>
      </c>
      <c r="C700" s="1" t="n">
        <f aca="false">C699</f>
        <v>0.01</v>
      </c>
      <c r="D700" s="1" t="n">
        <f aca="false">D699</f>
        <v>1.58</v>
      </c>
      <c r="E700" s="1" t="n">
        <f aca="false">E699</f>
        <v>0</v>
      </c>
      <c r="F700" s="5" t="n">
        <f aca="false">D700-E700</f>
        <v>1.58</v>
      </c>
      <c r="G700" s="7" t="n">
        <f aca="false">G699+C699</f>
        <v>6.9799999999999</v>
      </c>
      <c r="H700" s="8" t="n">
        <f aca="false">H699+C700*I699+0.5*J699*C700*C700</f>
        <v>0.0495715714346122</v>
      </c>
      <c r="I700" s="7" t="n">
        <f aca="false">I699+C700*J699</f>
        <v>-0.0815632072197271</v>
      </c>
      <c r="J700" s="4" t="n">
        <f aca="false">-B700*F700*H700</f>
        <v>-0.0783230828666873</v>
      </c>
      <c r="K700" s="4" t="n">
        <f aca="false">H700*H700*20</f>
        <v>0.0491468138899372</v>
      </c>
    </row>
    <row r="701" customFormat="false" ht="12.85" hidden="false" customHeight="false" outlineLevel="0" collapsed="false">
      <c r="A701" s="1" t="n">
        <v>699</v>
      </c>
      <c r="B701" s="1" t="n">
        <f aca="false">B700</f>
        <v>1</v>
      </c>
      <c r="C701" s="1" t="n">
        <f aca="false">C700</f>
        <v>0.01</v>
      </c>
      <c r="D701" s="1" t="n">
        <f aca="false">D700</f>
        <v>1.58</v>
      </c>
      <c r="E701" s="1" t="n">
        <f aca="false">E700</f>
        <v>0</v>
      </c>
      <c r="F701" s="5" t="n">
        <f aca="false">D701-E701</f>
        <v>1.58</v>
      </c>
      <c r="G701" s="7" t="n">
        <f aca="false">G700+C700</f>
        <v>6.9899999999999</v>
      </c>
      <c r="H701" s="8" t="n">
        <f aca="false">H700+C701*I700+0.5*J700*C701*C701</f>
        <v>0.0487520232082716</v>
      </c>
      <c r="I701" s="7" t="n">
        <f aca="false">I700+C701*J700</f>
        <v>-0.082346438048394</v>
      </c>
      <c r="J701" s="4" t="n">
        <f aca="false">-B701*F701*H701</f>
        <v>-0.0770281966690691</v>
      </c>
      <c r="K701" s="4" t="n">
        <f aca="false">H701*H701*20</f>
        <v>0.047535195337997</v>
      </c>
    </row>
    <row r="702" customFormat="false" ht="12.85" hidden="false" customHeight="false" outlineLevel="0" collapsed="false">
      <c r="A702" s="1" t="n">
        <v>700</v>
      </c>
      <c r="B702" s="1" t="n">
        <f aca="false">B701</f>
        <v>1</v>
      </c>
      <c r="C702" s="1" t="n">
        <f aca="false">C701</f>
        <v>0.01</v>
      </c>
      <c r="D702" s="1" t="n">
        <f aca="false">D701</f>
        <v>1.58</v>
      </c>
      <c r="E702" s="1" t="n">
        <f aca="false">E701</f>
        <v>0</v>
      </c>
      <c r="F702" s="5" t="n">
        <f aca="false">D702-E702</f>
        <v>1.58</v>
      </c>
      <c r="G702" s="7" t="n">
        <f aca="false">G701+C701</f>
        <v>6.9999999999999</v>
      </c>
      <c r="H702" s="8" t="n">
        <f aca="false">H701+C702*I701+0.5*J701*C702*C702</f>
        <v>0.0479247074179542</v>
      </c>
      <c r="I702" s="7" t="n">
        <f aca="false">I701+C702*J701</f>
        <v>-0.0831167200150847</v>
      </c>
      <c r="J702" s="4" t="n">
        <f aca="false">-B702*F702*H702</f>
        <v>-0.0757210377203676</v>
      </c>
      <c r="K702" s="4" t="n">
        <f aca="false">H702*H702*20</f>
        <v>0.0459355516219303</v>
      </c>
    </row>
    <row r="703" customFormat="false" ht="12.85" hidden="false" customHeight="false" outlineLevel="0" collapsed="false">
      <c r="A703" s="1" t="n">
        <v>701</v>
      </c>
      <c r="B703" s="1" t="n">
        <f aca="false">B702</f>
        <v>1</v>
      </c>
      <c r="C703" s="1" t="n">
        <f aca="false">C702</f>
        <v>0.01</v>
      </c>
      <c r="D703" s="1" t="n">
        <f aca="false">D702</f>
        <v>1.58</v>
      </c>
      <c r="E703" s="1" t="n">
        <f aca="false">E702</f>
        <v>0</v>
      </c>
      <c r="F703" s="5" t="n">
        <f aca="false">D703-E703</f>
        <v>1.58</v>
      </c>
      <c r="G703" s="7" t="n">
        <f aca="false">G702+C702</f>
        <v>7.0099999999999</v>
      </c>
      <c r="H703" s="8" t="n">
        <f aca="false">H702+C703*I702+0.5*J702*C703*C703</f>
        <v>0.0470897541659173</v>
      </c>
      <c r="I703" s="7" t="n">
        <f aca="false">I702+C703*J702</f>
        <v>-0.0838739303922883</v>
      </c>
      <c r="J703" s="4" t="n">
        <f aca="false">-B703*F703*H703</f>
        <v>-0.0744018115821494</v>
      </c>
      <c r="K703" s="4" t="n">
        <f aca="false">H703*H703*20</f>
        <v>0.0443488989481306</v>
      </c>
    </row>
    <row r="704" customFormat="false" ht="12.85" hidden="false" customHeight="false" outlineLevel="0" collapsed="false">
      <c r="A704" s="1" t="n">
        <v>702</v>
      </c>
      <c r="B704" s="1" t="n">
        <f aca="false">B703</f>
        <v>1</v>
      </c>
      <c r="C704" s="1" t="n">
        <f aca="false">C703</f>
        <v>0.01</v>
      </c>
      <c r="D704" s="1" t="n">
        <f aca="false">D703</f>
        <v>1.58</v>
      </c>
      <c r="E704" s="1" t="n">
        <f aca="false">E703</f>
        <v>0</v>
      </c>
      <c r="F704" s="5" t="n">
        <f aca="false">D704-E704</f>
        <v>1.58</v>
      </c>
      <c r="G704" s="7" t="n">
        <f aca="false">G703+C703</f>
        <v>7.0199999999999</v>
      </c>
      <c r="H704" s="8" t="n">
        <f aca="false">H703+C704*I703+0.5*J703*C704*C704</f>
        <v>0.0462472947714153</v>
      </c>
      <c r="I704" s="7" t="n">
        <f aca="false">I703+C704*J703</f>
        <v>-0.0846179485081098</v>
      </c>
      <c r="J704" s="4" t="n">
        <f aca="false">-B704*F704*H704</f>
        <v>-0.0730707257388363</v>
      </c>
      <c r="K704" s="4" t="n">
        <f aca="false">H704*H704*20</f>
        <v>0.0427762454734836</v>
      </c>
    </row>
    <row r="705" customFormat="false" ht="12.85" hidden="false" customHeight="false" outlineLevel="0" collapsed="false">
      <c r="A705" s="1" t="n">
        <v>703</v>
      </c>
      <c r="B705" s="1" t="n">
        <f aca="false">B704</f>
        <v>1</v>
      </c>
      <c r="C705" s="1" t="n">
        <f aca="false">C704</f>
        <v>0.01</v>
      </c>
      <c r="D705" s="1" t="n">
        <f aca="false">D704</f>
        <v>1.58</v>
      </c>
      <c r="E705" s="1" t="n">
        <f aca="false">E704</f>
        <v>0</v>
      </c>
      <c r="F705" s="5" t="n">
        <f aca="false">D705-E705</f>
        <v>1.58</v>
      </c>
      <c r="G705" s="7" t="n">
        <f aca="false">G704+C704</f>
        <v>7.02999999999989</v>
      </c>
      <c r="H705" s="8" t="n">
        <f aca="false">H704+C705*I704+0.5*J704*C705*C705</f>
        <v>0.0453974617500473</v>
      </c>
      <c r="I705" s="7" t="n">
        <f aca="false">I704+C705*J704</f>
        <v>-0.0853486557654982</v>
      </c>
      <c r="J705" s="4" t="n">
        <f aca="false">-B705*F705*H705</f>
        <v>-0.0717279895650747</v>
      </c>
      <c r="K705" s="4" t="n">
        <f aca="false">H705*H705*20</f>
        <v>0.0412185906669402</v>
      </c>
    </row>
    <row r="706" customFormat="false" ht="12.85" hidden="false" customHeight="false" outlineLevel="0" collapsed="false">
      <c r="A706" s="1" t="n">
        <v>704</v>
      </c>
      <c r="B706" s="1" t="n">
        <f aca="false">B705</f>
        <v>1</v>
      </c>
      <c r="C706" s="1" t="n">
        <f aca="false">C705</f>
        <v>0.01</v>
      </c>
      <c r="D706" s="1" t="n">
        <f aca="false">D705</f>
        <v>1.58</v>
      </c>
      <c r="E706" s="1" t="n">
        <f aca="false">E705</f>
        <v>0</v>
      </c>
      <c r="F706" s="5" t="n">
        <f aca="false">D706-E706</f>
        <v>1.58</v>
      </c>
      <c r="G706" s="7" t="n">
        <f aca="false">G705+C705</f>
        <v>7.03999999999989</v>
      </c>
      <c r="H706" s="8" t="n">
        <f aca="false">H705+C706*I705+0.5*J705*C706*C706</f>
        <v>0.0445403887929141</v>
      </c>
      <c r="I706" s="7" t="n">
        <f aca="false">I705+C706*J705</f>
        <v>-0.0860659356611489</v>
      </c>
      <c r="J706" s="4" t="n">
        <f aca="false">-B706*F706*H706</f>
        <v>-0.0703738142928042</v>
      </c>
      <c r="K706" s="4" t="n">
        <f aca="false">H706*H706*20</f>
        <v>0.0396769246764789</v>
      </c>
    </row>
    <row r="707" customFormat="false" ht="12.85" hidden="false" customHeight="false" outlineLevel="0" collapsed="false">
      <c r="A707" s="1" t="n">
        <v>705</v>
      </c>
      <c r="B707" s="1" t="n">
        <f aca="false">B706</f>
        <v>1</v>
      </c>
      <c r="C707" s="1" t="n">
        <f aca="false">C706</f>
        <v>0.01</v>
      </c>
      <c r="D707" s="1" t="n">
        <f aca="false">D706</f>
        <v>1.58</v>
      </c>
      <c r="E707" s="1" t="n">
        <f aca="false">E706</f>
        <v>0</v>
      </c>
      <c r="F707" s="5" t="n">
        <f aca="false">D707-E707</f>
        <v>1.58</v>
      </c>
      <c r="G707" s="7" t="n">
        <f aca="false">G706+C706</f>
        <v>7.04999999999989</v>
      </c>
      <c r="H707" s="8" t="n">
        <f aca="false">H706+C707*I706+0.5*J706*C707*C707</f>
        <v>0.0436762107455879</v>
      </c>
      <c r="I707" s="7" t="n">
        <f aca="false">I706+C707*J706</f>
        <v>-0.086769673804077</v>
      </c>
      <c r="J707" s="4" t="n">
        <f aca="false">-B707*F707*H707</f>
        <v>-0.0690084129780289</v>
      </c>
      <c r="K707" s="4" t="n">
        <f aca="false">H707*H707*20</f>
        <v>0.0381522277018602</v>
      </c>
    </row>
    <row r="708" customFormat="false" ht="12.85" hidden="false" customHeight="false" outlineLevel="0" collapsed="false">
      <c r="A708" s="1" t="n">
        <v>706</v>
      </c>
      <c r="B708" s="1" t="n">
        <f aca="false">B707</f>
        <v>1</v>
      </c>
      <c r="C708" s="1" t="n">
        <f aca="false">C707</f>
        <v>0.01</v>
      </c>
      <c r="D708" s="1" t="n">
        <f aca="false">D707</f>
        <v>1.58</v>
      </c>
      <c r="E708" s="1" t="n">
        <f aca="false">E707</f>
        <v>0</v>
      </c>
      <c r="F708" s="5" t="n">
        <f aca="false">D708-E708</f>
        <v>1.58</v>
      </c>
      <c r="G708" s="7" t="n">
        <f aca="false">G707+C707</f>
        <v>7.05999999999989</v>
      </c>
      <c r="H708" s="8" t="n">
        <f aca="false">H707+C708*I707+0.5*J707*C708*C708</f>
        <v>0.0428050635868983</v>
      </c>
      <c r="I708" s="7" t="n">
        <f aca="false">I707+C708*J707</f>
        <v>-0.0874597579338573</v>
      </c>
      <c r="J708" s="4" t="n">
        <f aca="false">-B708*F708*H708</f>
        <v>-0.0676320004672993</v>
      </c>
      <c r="K708" s="4" t="n">
        <f aca="false">H708*H708*20</f>
        <v>0.0366454693735681</v>
      </c>
    </row>
    <row r="709" customFormat="false" ht="12.85" hidden="false" customHeight="false" outlineLevel="0" collapsed="false">
      <c r="A709" s="1" t="n">
        <v>707</v>
      </c>
      <c r="B709" s="1" t="n">
        <f aca="false">B708</f>
        <v>1</v>
      </c>
      <c r="C709" s="1" t="n">
        <f aca="false">C708</f>
        <v>0.01</v>
      </c>
      <c r="D709" s="1" t="n">
        <f aca="false">D708</f>
        <v>1.58</v>
      </c>
      <c r="E709" s="1" t="n">
        <f aca="false">E708</f>
        <v>0</v>
      </c>
      <c r="F709" s="5" t="n">
        <f aca="false">D709-E709</f>
        <v>1.58</v>
      </c>
      <c r="G709" s="7" t="n">
        <f aca="false">G708+C708</f>
        <v>7.06999999999989</v>
      </c>
      <c r="H709" s="8" t="n">
        <f aca="false">H708+C709*I708+0.5*J708*C709*C709</f>
        <v>0.0419270844075363</v>
      </c>
      <c r="I709" s="7" t="n">
        <f aca="false">I708+C709*J708</f>
        <v>-0.0881360779385303</v>
      </c>
      <c r="J709" s="4" t="n">
        <f aca="false">-B709*F709*H709</f>
        <v>-0.0662447933639074</v>
      </c>
      <c r="K709" s="4" t="n">
        <f aca="false">H709*H709*20</f>
        <v>0.0351576081383335</v>
      </c>
    </row>
    <row r="710" customFormat="false" ht="12.85" hidden="false" customHeight="false" outlineLevel="0" collapsed="false">
      <c r="A710" s="1" t="n">
        <v>708</v>
      </c>
      <c r="B710" s="1" t="n">
        <f aca="false">B709</f>
        <v>1</v>
      </c>
      <c r="C710" s="1" t="n">
        <f aca="false">C709</f>
        <v>0.01</v>
      </c>
      <c r="D710" s="1" t="n">
        <f aca="false">D709</f>
        <v>1.58</v>
      </c>
      <c r="E710" s="1" t="n">
        <f aca="false">E709</f>
        <v>0</v>
      </c>
      <c r="F710" s="5" t="n">
        <f aca="false">D710-E710</f>
        <v>1.58</v>
      </c>
      <c r="G710" s="7" t="n">
        <f aca="false">G709+C709</f>
        <v>7.07999999999989</v>
      </c>
      <c r="H710" s="8" t="n">
        <f aca="false">H709+C710*I709+0.5*J709*C710*C710</f>
        <v>0.0410424113884828</v>
      </c>
      <c r="I710" s="7" t="n">
        <f aca="false">I709+C710*J709</f>
        <v>-0.0887985258721693</v>
      </c>
      <c r="J710" s="4" t="n">
        <f aca="false">-B710*F710*H710</f>
        <v>-0.0648470099938029</v>
      </c>
      <c r="K710" s="4" t="n">
        <f aca="false">H710*H710*20</f>
        <v>0.0336895906516293</v>
      </c>
    </row>
    <row r="711" customFormat="false" ht="12.85" hidden="false" customHeight="false" outlineLevel="0" collapsed="false">
      <c r="A711" s="1" t="n">
        <v>709</v>
      </c>
      <c r="B711" s="1" t="n">
        <f aca="false">B710</f>
        <v>1</v>
      </c>
      <c r="C711" s="1" t="n">
        <f aca="false">C710</f>
        <v>0.01</v>
      </c>
      <c r="D711" s="1" t="n">
        <f aca="false">D710</f>
        <v>1.58</v>
      </c>
      <c r="E711" s="1" t="n">
        <f aca="false">E710</f>
        <v>0</v>
      </c>
      <c r="F711" s="5" t="n">
        <f aca="false">D711-E711</f>
        <v>1.58</v>
      </c>
      <c r="G711" s="7" t="n">
        <f aca="false">G710+C710</f>
        <v>7.08999999999989</v>
      </c>
      <c r="H711" s="8" t="n">
        <f aca="false">H710+C711*I710+0.5*J710*C711*C711</f>
        <v>0.0401511837792615</v>
      </c>
      <c r="I711" s="7" t="n">
        <f aca="false">I710+C711*J710</f>
        <v>-0.0894469959721074</v>
      </c>
      <c r="J711" s="4" t="n">
        <f aca="false">-B711*F711*H711</f>
        <v>-0.0634388703712331</v>
      </c>
      <c r="K711" s="4" t="n">
        <f aca="false">H711*H711*20</f>
        <v>0.0322423511775206</v>
      </c>
    </row>
    <row r="712" customFormat="false" ht="12.85" hidden="false" customHeight="false" outlineLevel="0" collapsed="false">
      <c r="A712" s="1" t="n">
        <v>710</v>
      </c>
      <c r="B712" s="1" t="n">
        <f aca="false">B711</f>
        <v>1</v>
      </c>
      <c r="C712" s="1" t="n">
        <f aca="false">C711</f>
        <v>0.01</v>
      </c>
      <c r="D712" s="1" t="n">
        <f aca="false">D711</f>
        <v>1.58</v>
      </c>
      <c r="E712" s="1" t="n">
        <f aca="false">E711</f>
        <v>0</v>
      </c>
      <c r="F712" s="5" t="n">
        <f aca="false">D712-E712</f>
        <v>1.58</v>
      </c>
      <c r="G712" s="7" t="n">
        <f aca="false">G711+C711</f>
        <v>7.09999999999989</v>
      </c>
      <c r="H712" s="8" t="n">
        <f aca="false">H711+C712*I711+0.5*J711*C712*C712</f>
        <v>0.0392535418760218</v>
      </c>
      <c r="I712" s="7" t="n">
        <f aca="false">I711+C712*J711</f>
        <v>-0.0900813846758197</v>
      </c>
      <c r="J712" s="4" t="n">
        <f aca="false">-B712*F712*H712</f>
        <v>-0.0620205961641145</v>
      </c>
      <c r="K712" s="4" t="n">
        <f aca="false">H712*H712*20</f>
        <v>0.030816810996252</v>
      </c>
    </row>
    <row r="713" customFormat="false" ht="12.85" hidden="false" customHeight="false" outlineLevel="0" collapsed="false">
      <c r="A713" s="1" t="n">
        <v>711</v>
      </c>
      <c r="B713" s="1" t="n">
        <f aca="false">B712</f>
        <v>1</v>
      </c>
      <c r="C713" s="1" t="n">
        <f aca="false">C712</f>
        <v>0.01</v>
      </c>
      <c r="D713" s="1" t="n">
        <f aca="false">D712</f>
        <v>1.58</v>
      </c>
      <c r="E713" s="1" t="n">
        <f aca="false">E712</f>
        <v>0</v>
      </c>
      <c r="F713" s="5" t="n">
        <f aca="false">D713-E713</f>
        <v>1.58</v>
      </c>
      <c r="G713" s="7" t="n">
        <f aca="false">G712+C712</f>
        <v>7.10999999999989</v>
      </c>
      <c r="H713" s="8" t="n">
        <f aca="false">H712+C713*I712+0.5*J712*C713*C713</f>
        <v>0.0383496269994554</v>
      </c>
      <c r="I713" s="7" t="n">
        <f aca="false">I712+C713*J712</f>
        <v>-0.0907015906374608</v>
      </c>
      <c r="J713" s="4" t="n">
        <f aca="false">-B713*F713*H713</f>
        <v>-0.0605924106591395</v>
      </c>
      <c r="K713" s="4" t="n">
        <f aca="false">H713*H713*20</f>
        <v>0.0294138778199472</v>
      </c>
    </row>
    <row r="714" customFormat="false" ht="12.85" hidden="false" customHeight="false" outlineLevel="0" collapsed="false">
      <c r="A714" s="1" t="n">
        <v>712</v>
      </c>
      <c r="B714" s="1" t="n">
        <f aca="false">B713</f>
        <v>1</v>
      </c>
      <c r="C714" s="1" t="n">
        <f aca="false">C713</f>
        <v>0.01</v>
      </c>
      <c r="D714" s="1" t="n">
        <f aca="false">D713</f>
        <v>1.58</v>
      </c>
      <c r="E714" s="1" t="n">
        <f aca="false">E713</f>
        <v>0</v>
      </c>
      <c r="F714" s="5" t="n">
        <f aca="false">D714-E714</f>
        <v>1.58</v>
      </c>
      <c r="G714" s="7" t="n">
        <f aca="false">G713+C713</f>
        <v>7.11999999999989</v>
      </c>
      <c r="H714" s="8" t="n">
        <f aca="false">H713+C714*I713+0.5*J713*C714*C714</f>
        <v>0.0374395814725478</v>
      </c>
      <c r="I714" s="7" t="n">
        <f aca="false">I713+C714*J713</f>
        <v>-0.0913075147440522</v>
      </c>
      <c r="J714" s="4" t="n">
        <f aca="false">-B714*F714*H714</f>
        <v>-0.0591545387266256</v>
      </c>
      <c r="K714" s="4" t="n">
        <f aca="false">H714*H714*20</f>
        <v>0.0280344452167909</v>
      </c>
    </row>
    <row r="715" customFormat="false" ht="12.85" hidden="false" customHeight="false" outlineLevel="0" collapsed="false">
      <c r="A715" s="1" t="n">
        <v>713</v>
      </c>
      <c r="B715" s="1" t="n">
        <f aca="false">B714</f>
        <v>1</v>
      </c>
      <c r="C715" s="1" t="n">
        <f aca="false">C714</f>
        <v>0.01</v>
      </c>
      <c r="D715" s="1" t="n">
        <f aca="false">D714</f>
        <v>1.58</v>
      </c>
      <c r="E715" s="1" t="n">
        <f aca="false">E714</f>
        <v>0</v>
      </c>
      <c r="F715" s="5" t="n">
        <f aca="false">D715-E715</f>
        <v>1.58</v>
      </c>
      <c r="G715" s="7" t="n">
        <f aca="false">G714+C714</f>
        <v>7.12999999999989</v>
      </c>
      <c r="H715" s="8" t="n">
        <f aca="false">H714+C715*I714+0.5*J714*C715*C715</f>
        <v>0.036523548598171</v>
      </c>
      <c r="I715" s="7" t="n">
        <f aca="false">I714+C715*J714</f>
        <v>-0.0918990601313185</v>
      </c>
      <c r="J715" s="4" t="n">
        <f aca="false">-B715*F715*H715</f>
        <v>-0.0577072067851102</v>
      </c>
      <c r="K715" s="4" t="n">
        <f aca="false">H715*H715*20</f>
        <v>0.0266793920440592</v>
      </c>
    </row>
    <row r="716" customFormat="false" ht="12.85" hidden="false" customHeight="false" outlineLevel="0" collapsed="false">
      <c r="A716" s="1" t="n">
        <v>714</v>
      </c>
      <c r="B716" s="1" t="n">
        <f aca="false">B715</f>
        <v>1</v>
      </c>
      <c r="C716" s="1" t="n">
        <f aca="false">C715</f>
        <v>0.01</v>
      </c>
      <c r="D716" s="1" t="n">
        <f aca="false">D715</f>
        <v>1.58</v>
      </c>
      <c r="E716" s="1" t="n">
        <f aca="false">E715</f>
        <v>0</v>
      </c>
      <c r="F716" s="5" t="n">
        <f aca="false">D716-E716</f>
        <v>1.58</v>
      </c>
      <c r="G716" s="7" t="n">
        <f aca="false">G715+C715</f>
        <v>7.13999999999989</v>
      </c>
      <c r="H716" s="8" t="n">
        <f aca="false">H715+C716*I715+0.5*J715*C716*C716</f>
        <v>0.0356016726365186</v>
      </c>
      <c r="I716" s="7" t="n">
        <f aca="false">I715+C716*J715</f>
        <v>-0.0924761321991696</v>
      </c>
      <c r="J716" s="4" t="n">
        <f aca="false">-B716*F716*H716</f>
        <v>-0.0562506427656993</v>
      </c>
      <c r="K716" s="4" t="n">
        <f aca="false">H716*H716*20</f>
        <v>0.0253495818903567</v>
      </c>
    </row>
    <row r="717" customFormat="false" ht="12.85" hidden="false" customHeight="false" outlineLevel="0" collapsed="false">
      <c r="A717" s="1" t="n">
        <v>715</v>
      </c>
      <c r="B717" s="1" t="n">
        <f aca="false">B716</f>
        <v>1</v>
      </c>
      <c r="C717" s="1" t="n">
        <f aca="false">C716</f>
        <v>0.01</v>
      </c>
      <c r="D717" s="1" t="n">
        <f aca="false">D716</f>
        <v>1.58</v>
      </c>
      <c r="E717" s="1" t="n">
        <f aca="false">E716</f>
        <v>0</v>
      </c>
      <c r="F717" s="5" t="n">
        <f aca="false">D717-E717</f>
        <v>1.58</v>
      </c>
      <c r="G717" s="7" t="n">
        <f aca="false">G716+C716</f>
        <v>7.14999999999989</v>
      </c>
      <c r="H717" s="8" t="n">
        <f aca="false">H716+C717*I716+0.5*J716*C717*C717</f>
        <v>0.0346740987823886</v>
      </c>
      <c r="I717" s="7" t="n">
        <f aca="false">I716+C717*J716</f>
        <v>-0.0930386386268266</v>
      </c>
      <c r="J717" s="4" t="n">
        <f aca="false">-B717*F717*H717</f>
        <v>-0.0547850760761739</v>
      </c>
      <c r="K717" s="4" t="n">
        <f aca="false">H717*H717*20</f>
        <v>0.0240458625274168</v>
      </c>
    </row>
    <row r="718" customFormat="false" ht="12.85" hidden="false" customHeight="false" outlineLevel="0" collapsed="false">
      <c r="A718" s="1" t="n">
        <v>716</v>
      </c>
      <c r="B718" s="1" t="n">
        <f aca="false">B717</f>
        <v>1</v>
      </c>
      <c r="C718" s="1" t="n">
        <f aca="false">C717</f>
        <v>0.01</v>
      </c>
      <c r="D718" s="1" t="n">
        <f aca="false">D717</f>
        <v>1.58</v>
      </c>
      <c r="E718" s="1" t="n">
        <f aca="false">E717</f>
        <v>0</v>
      </c>
      <c r="F718" s="5" t="n">
        <f aca="false">D718-E718</f>
        <v>1.58</v>
      </c>
      <c r="G718" s="7" t="n">
        <f aca="false">G717+C717</f>
        <v>7.15999999999989</v>
      </c>
      <c r="H718" s="8" t="n">
        <f aca="false">H717+C718*I717+0.5*J717*C718*C718</f>
        <v>0.0337409731423165</v>
      </c>
      <c r="I718" s="7" t="n">
        <f aca="false">I717+C718*J717</f>
        <v>-0.0935864893875883</v>
      </c>
      <c r="J718" s="4" t="n">
        <f aca="false">-B718*F718*H718</f>
        <v>-0.0533107375648601</v>
      </c>
      <c r="K718" s="4" t="n">
        <f aca="false">H718*H718*20</f>
        <v>0.0227690653718105</v>
      </c>
    </row>
    <row r="719" customFormat="false" ht="12.85" hidden="false" customHeight="false" outlineLevel="0" collapsed="false">
      <c r="A719" s="1" t="n">
        <v>717</v>
      </c>
      <c r="B719" s="1" t="n">
        <f aca="false">B718</f>
        <v>1</v>
      </c>
      <c r="C719" s="1" t="n">
        <f aca="false">C718</f>
        <v>0.01</v>
      </c>
      <c r="D719" s="1" t="n">
        <f aca="false">D718</f>
        <v>1.58</v>
      </c>
      <c r="E719" s="1" t="n">
        <f aca="false">E718</f>
        <v>0</v>
      </c>
      <c r="F719" s="5" t="n">
        <f aca="false">D719-E719</f>
        <v>1.58</v>
      </c>
      <c r="G719" s="7" t="n">
        <f aca="false">G718+C718</f>
        <v>7.16999999999989</v>
      </c>
      <c r="H719" s="8" t="n">
        <f aca="false">H718+C719*I718+0.5*J718*C719*C719</f>
        <v>0.0328024427115624</v>
      </c>
      <c r="I719" s="7" t="n">
        <f aca="false">I718+C719*J718</f>
        <v>-0.0941195967632369</v>
      </c>
      <c r="J719" s="4" t="n">
        <f aca="false">-B719*F719*H719</f>
        <v>-0.0518278594842686</v>
      </c>
      <c r="K719" s="4" t="n">
        <f aca="false">H719*H719*20</f>
        <v>0.0215200049569066</v>
      </c>
    </row>
    <row r="720" customFormat="false" ht="12.85" hidden="false" customHeight="false" outlineLevel="0" collapsed="false">
      <c r="A720" s="1" t="n">
        <v>718</v>
      </c>
      <c r="B720" s="1" t="n">
        <f aca="false">B719</f>
        <v>1</v>
      </c>
      <c r="C720" s="1" t="n">
        <f aca="false">C719</f>
        <v>0.01</v>
      </c>
      <c r="D720" s="1" t="n">
        <f aca="false">D719</f>
        <v>1.58</v>
      </c>
      <c r="E720" s="1" t="n">
        <f aca="false">E719</f>
        <v>0</v>
      </c>
      <c r="F720" s="5" t="n">
        <f aca="false">D720-E720</f>
        <v>1.58</v>
      </c>
      <c r="G720" s="7" t="n">
        <f aca="false">G719+C719</f>
        <v>7.17999999999989</v>
      </c>
      <c r="H720" s="8" t="n">
        <f aca="false">H719+C720*I719+0.5*J719*C720*C720</f>
        <v>0.0318586553509558</v>
      </c>
      <c r="I720" s="7" t="n">
        <f aca="false">I719+C720*J719</f>
        <v>-0.0946378753580796</v>
      </c>
      <c r="J720" s="4" t="n">
        <f aca="false">-B720*F720*H720</f>
        <v>-0.0503366754545102</v>
      </c>
      <c r="K720" s="4" t="n">
        <f aca="false">H720*H720*20</f>
        <v>0.0202994784154197</v>
      </c>
    </row>
    <row r="721" customFormat="false" ht="12.85" hidden="false" customHeight="false" outlineLevel="0" collapsed="false">
      <c r="A721" s="1" t="n">
        <v>719</v>
      </c>
      <c r="B721" s="1" t="n">
        <f aca="false">B720</f>
        <v>1</v>
      </c>
      <c r="C721" s="1" t="n">
        <f aca="false">C720</f>
        <v>0.01</v>
      </c>
      <c r="D721" s="1" t="n">
        <f aca="false">D720</f>
        <v>1.58</v>
      </c>
      <c r="E721" s="1" t="n">
        <f aca="false">E720</f>
        <v>0</v>
      </c>
      <c r="F721" s="5" t="n">
        <f aca="false">D721-E721</f>
        <v>1.58</v>
      </c>
      <c r="G721" s="7" t="n">
        <f aca="false">G720+C720</f>
        <v>7.18999999999989</v>
      </c>
      <c r="H721" s="8" t="n">
        <f aca="false">H720+C721*I720+0.5*J720*C721*C721</f>
        <v>0.0309097597636023</v>
      </c>
      <c r="I721" s="7" t="n">
        <f aca="false">I720+C721*J720</f>
        <v>-0.0951412421126247</v>
      </c>
      <c r="J721" s="4" t="n">
        <f aca="false">-B721*F721*H721</f>
        <v>-0.0488374204264916</v>
      </c>
      <c r="K721" s="4" t="n">
        <f aca="false">H721*H721*20</f>
        <v>0.0191082649728721</v>
      </c>
    </row>
    <row r="722" customFormat="false" ht="12.85" hidden="false" customHeight="false" outlineLevel="0" collapsed="false">
      <c r="A722" s="1" t="n">
        <v>720</v>
      </c>
      <c r="B722" s="1" t="n">
        <f aca="false">B721</f>
        <v>1</v>
      </c>
      <c r="C722" s="1" t="n">
        <f aca="false">C721</f>
        <v>0.01</v>
      </c>
      <c r="D722" s="1" t="n">
        <f aca="false">D721</f>
        <v>1.58</v>
      </c>
      <c r="E722" s="1" t="n">
        <f aca="false">E721</f>
        <v>0</v>
      </c>
      <c r="F722" s="5" t="n">
        <f aca="false">D722-E722</f>
        <v>1.58</v>
      </c>
      <c r="G722" s="7" t="n">
        <f aca="false">G721+C721</f>
        <v>7.19999999999989</v>
      </c>
      <c r="H722" s="8" t="n">
        <f aca="false">H721+C722*I721+0.5*J721*C722*C722</f>
        <v>0.0299559054714547</v>
      </c>
      <c r="I722" s="7" t="n">
        <f aca="false">I721+C722*J721</f>
        <v>-0.0956296163168896</v>
      </c>
      <c r="J722" s="4" t="n">
        <f aca="false">-B722*F722*H722</f>
        <v>-0.0473303306448984</v>
      </c>
      <c r="K722" s="4" t="n">
        <f aca="false">H722*H722*20</f>
        <v>0.0179471254522946</v>
      </c>
    </row>
    <row r="723" customFormat="false" ht="12.85" hidden="false" customHeight="false" outlineLevel="0" collapsed="false">
      <c r="A723" s="1" t="n">
        <v>721</v>
      </c>
      <c r="B723" s="1" t="n">
        <f aca="false">B722</f>
        <v>1</v>
      </c>
      <c r="C723" s="1" t="n">
        <f aca="false">C722</f>
        <v>0.01</v>
      </c>
      <c r="D723" s="1" t="n">
        <f aca="false">D722</f>
        <v>1.58</v>
      </c>
      <c r="E723" s="1" t="n">
        <f aca="false">E722</f>
        <v>0</v>
      </c>
      <c r="F723" s="5" t="n">
        <f aca="false">D723-E723</f>
        <v>1.58</v>
      </c>
      <c r="G723" s="7" t="n">
        <f aca="false">G722+C722</f>
        <v>7.20999999999989</v>
      </c>
      <c r="H723" s="8" t="n">
        <f aca="false">H722+C723*I722+0.5*J722*C723*C723</f>
        <v>0.0289972427917536</v>
      </c>
      <c r="I723" s="7" t="n">
        <f aca="false">I722+C723*J722</f>
        <v>-0.0961029196233386</v>
      </c>
      <c r="J723" s="4" t="n">
        <f aca="false">-B723*F723*H723</f>
        <v>-0.0458156436109706</v>
      </c>
      <c r="K723" s="4" t="n">
        <f aca="false">H723*H723*20</f>
        <v>0.0168168017904781</v>
      </c>
    </row>
    <row r="724" customFormat="false" ht="12.85" hidden="false" customHeight="false" outlineLevel="0" collapsed="false">
      <c r="A724" s="1" t="n">
        <v>722</v>
      </c>
      <c r="B724" s="1" t="n">
        <f aca="false">B723</f>
        <v>1</v>
      </c>
      <c r="C724" s="1" t="n">
        <f aca="false">C723</f>
        <v>0.01</v>
      </c>
      <c r="D724" s="1" t="n">
        <f aca="false">D723</f>
        <v>1.58</v>
      </c>
      <c r="E724" s="1" t="n">
        <f aca="false">E723</f>
        <v>0</v>
      </c>
      <c r="F724" s="5" t="n">
        <f aca="false">D724-E724</f>
        <v>1.58</v>
      </c>
      <c r="G724" s="7" t="n">
        <f aca="false">G723+C723</f>
        <v>7.21999999999989</v>
      </c>
      <c r="H724" s="8" t="n">
        <f aca="false">H723+C724*I723+0.5*J723*C724*C724</f>
        <v>0.0280339228133396</v>
      </c>
      <c r="I724" s="7" t="n">
        <f aca="false">I723+C724*J723</f>
        <v>-0.0965610760594483</v>
      </c>
      <c r="J724" s="4" t="n">
        <f aca="false">-B724*F724*H724</f>
        <v>-0.0442935980450766</v>
      </c>
      <c r="K724" s="4" t="n">
        <f aca="false">H724*H724*20</f>
        <v>0.0157180165660857</v>
      </c>
    </row>
    <row r="725" customFormat="false" ht="12.85" hidden="false" customHeight="false" outlineLevel="0" collapsed="false">
      <c r="A725" s="1" t="n">
        <v>723</v>
      </c>
      <c r="B725" s="1" t="n">
        <f aca="false">B724</f>
        <v>1</v>
      </c>
      <c r="C725" s="1" t="n">
        <f aca="false">C724</f>
        <v>0.01</v>
      </c>
      <c r="D725" s="1" t="n">
        <f aca="false">D724</f>
        <v>1.58</v>
      </c>
      <c r="E725" s="1" t="n">
        <f aca="false">E724</f>
        <v>0</v>
      </c>
      <c r="F725" s="5" t="n">
        <f aca="false">D725-E725</f>
        <v>1.58</v>
      </c>
      <c r="G725" s="7" t="n">
        <f aca="false">G724+C724</f>
        <v>7.22999999999989</v>
      </c>
      <c r="H725" s="8" t="n">
        <f aca="false">H724+C725*I724+0.5*J724*C725*C725</f>
        <v>0.0270660973728429</v>
      </c>
      <c r="I725" s="7" t="n">
        <f aca="false">I724+C725*J724</f>
        <v>-0.0970040120398991</v>
      </c>
      <c r="J725" s="4" t="n">
        <f aca="false">-B725*F725*H725</f>
        <v>-0.0427644338490918</v>
      </c>
      <c r="K725" s="4" t="n">
        <f aca="false">H725*H725*20</f>
        <v>0.0146514725399243</v>
      </c>
    </row>
    <row r="726" customFormat="false" ht="12.85" hidden="false" customHeight="false" outlineLevel="0" collapsed="false">
      <c r="A726" s="1" t="n">
        <v>724</v>
      </c>
      <c r="B726" s="1" t="n">
        <f aca="false">B725</f>
        <v>1</v>
      </c>
      <c r="C726" s="1" t="n">
        <f aca="false">C725</f>
        <v>0.01</v>
      </c>
      <c r="D726" s="1" t="n">
        <f aca="false">D725</f>
        <v>1.58</v>
      </c>
      <c r="E726" s="1" t="n">
        <f aca="false">E725</f>
        <v>0</v>
      </c>
      <c r="F726" s="5" t="n">
        <f aca="false">D726-E726</f>
        <v>1.58</v>
      </c>
      <c r="G726" s="7" t="n">
        <f aca="false">G725+C725</f>
        <v>7.23999999999989</v>
      </c>
      <c r="H726" s="8" t="n">
        <f aca="false">H725+C726*I725+0.5*J725*C726*C726</f>
        <v>0.0260939190307514</v>
      </c>
      <c r="I726" s="7" t="n">
        <f aca="false">I725+C726*J725</f>
        <v>-0.09743165637839</v>
      </c>
      <c r="J726" s="4" t="n">
        <f aca="false">-B726*F726*H726</f>
        <v>-0.0412283920685873</v>
      </c>
      <c r="K726" s="4" t="n">
        <f aca="false">H726*H726*20</f>
        <v>0.0136178522076682</v>
      </c>
    </row>
    <row r="727" customFormat="false" ht="12.85" hidden="false" customHeight="false" outlineLevel="0" collapsed="false">
      <c r="A727" s="1" t="n">
        <v>725</v>
      </c>
      <c r="B727" s="1" t="n">
        <f aca="false">B726</f>
        <v>1</v>
      </c>
      <c r="C727" s="1" t="n">
        <f aca="false">C726</f>
        <v>0.01</v>
      </c>
      <c r="D727" s="1" t="n">
        <f aca="false">D726</f>
        <v>1.58</v>
      </c>
      <c r="E727" s="1" t="n">
        <f aca="false">E726</f>
        <v>0</v>
      </c>
      <c r="F727" s="5" t="n">
        <f aca="false">D727-E727</f>
        <v>1.58</v>
      </c>
      <c r="G727" s="7" t="n">
        <f aca="false">G726+C726</f>
        <v>7.24999999999989</v>
      </c>
      <c r="H727" s="8" t="n">
        <f aca="false">H726+C727*I726+0.5*J726*C727*C727</f>
        <v>0.0251175410473641</v>
      </c>
      <c r="I727" s="7" t="n">
        <f aca="false">I726+C727*J726</f>
        <v>-0.0978439402990759</v>
      </c>
      <c r="J727" s="4" t="n">
        <f aca="false">-B727*F727*H727</f>
        <v>-0.0396857148548353</v>
      </c>
      <c r="K727" s="4" t="n">
        <f aca="false">H727*H727*20</f>
        <v>0.0126178173653204</v>
      </c>
    </row>
    <row r="728" customFormat="false" ht="12.85" hidden="false" customHeight="false" outlineLevel="0" collapsed="false">
      <c r="A728" s="1" t="n">
        <v>726</v>
      </c>
      <c r="B728" s="1" t="n">
        <f aca="false">B727</f>
        <v>1</v>
      </c>
      <c r="C728" s="1" t="n">
        <f aca="false">C727</f>
        <v>0.01</v>
      </c>
      <c r="D728" s="1" t="n">
        <f aca="false">D727</f>
        <v>1.58</v>
      </c>
      <c r="E728" s="1" t="n">
        <f aca="false">E727</f>
        <v>0</v>
      </c>
      <c r="F728" s="5" t="n">
        <f aca="false">D728-E728</f>
        <v>1.58</v>
      </c>
      <c r="G728" s="7" t="n">
        <f aca="false">G727+C727</f>
        <v>7.25999999999989</v>
      </c>
      <c r="H728" s="8" t="n">
        <f aca="false">H727+C728*I727+0.5*J727*C728*C728</f>
        <v>0.0241371173586306</v>
      </c>
      <c r="I728" s="7" t="n">
        <f aca="false">I727+C728*J727</f>
        <v>-0.0982407974476242</v>
      </c>
      <c r="J728" s="4" t="n">
        <f aca="false">-B728*F728*H728</f>
        <v>-0.0381366454266364</v>
      </c>
      <c r="K728" s="4" t="n">
        <f aca="false">H728*H728*20</f>
        <v>0.0116520086876861</v>
      </c>
    </row>
    <row r="729" customFormat="false" ht="12.85" hidden="false" customHeight="false" outlineLevel="0" collapsed="false">
      <c r="A729" s="1" t="n">
        <v>727</v>
      </c>
      <c r="B729" s="1" t="n">
        <f aca="false">B728</f>
        <v>1</v>
      </c>
      <c r="C729" s="1" t="n">
        <f aca="false">C728</f>
        <v>0.01</v>
      </c>
      <c r="D729" s="1" t="n">
        <f aca="false">D728</f>
        <v>1.58</v>
      </c>
      <c r="E729" s="1" t="n">
        <f aca="false">E728</f>
        <v>0</v>
      </c>
      <c r="F729" s="5" t="n">
        <f aca="false">D729-E729</f>
        <v>1.58</v>
      </c>
      <c r="G729" s="7" t="n">
        <f aca="false">G728+C728</f>
        <v>7.26999999999989</v>
      </c>
      <c r="H729" s="8" t="n">
        <f aca="false">H728+C729*I728+0.5*J728*C729*C729</f>
        <v>0.023152802551883</v>
      </c>
      <c r="I729" s="7" t="n">
        <f aca="false">I728+C729*J728</f>
        <v>-0.0986221639018906</v>
      </c>
      <c r="J729" s="4" t="n">
        <f aca="false">-B729*F729*H729</f>
        <v>-0.0365814280319752</v>
      </c>
      <c r="K729" s="4" t="n">
        <f aca="false">H729*H729*20</f>
        <v>0.0107210453201296</v>
      </c>
    </row>
    <row r="730" customFormat="false" ht="12.85" hidden="false" customHeight="false" outlineLevel="0" collapsed="false">
      <c r="A730" s="1" t="n">
        <v>728</v>
      </c>
      <c r="B730" s="1" t="n">
        <f aca="false">B729</f>
        <v>1</v>
      </c>
      <c r="C730" s="1" t="n">
        <f aca="false">C729</f>
        <v>0.01</v>
      </c>
      <c r="D730" s="1" t="n">
        <f aca="false">D729</f>
        <v>1.58</v>
      </c>
      <c r="E730" s="1" t="n">
        <f aca="false">E729</f>
        <v>0</v>
      </c>
      <c r="F730" s="5" t="n">
        <f aca="false">D730-E730</f>
        <v>1.58</v>
      </c>
      <c r="G730" s="7" t="n">
        <f aca="false">G729+C729</f>
        <v>7.27999999999989</v>
      </c>
      <c r="H730" s="8" t="n">
        <f aca="false">H729+C730*I729+0.5*J729*C730*C730</f>
        <v>0.0221647518414625</v>
      </c>
      <c r="I730" s="7" t="n">
        <f aca="false">I729+C730*J729</f>
        <v>-0.0989879781822103</v>
      </c>
      <c r="J730" s="4" t="n">
        <f aca="false">-B730*F730*H730</f>
        <v>-0.0350203079095108</v>
      </c>
      <c r="K730" s="4" t="n">
        <f aca="false">H730*H730*20</f>
        <v>0.00982552448387234</v>
      </c>
    </row>
    <row r="731" customFormat="false" ht="12.85" hidden="false" customHeight="false" outlineLevel="0" collapsed="false">
      <c r="A731" s="1" t="n">
        <v>729</v>
      </c>
      <c r="B731" s="1" t="n">
        <f aca="false">B730</f>
        <v>1</v>
      </c>
      <c r="C731" s="1" t="n">
        <f aca="false">C730</f>
        <v>0.01</v>
      </c>
      <c r="D731" s="1" t="n">
        <f aca="false">D730</f>
        <v>1.58</v>
      </c>
      <c r="E731" s="1" t="n">
        <f aca="false">E730</f>
        <v>0</v>
      </c>
      <c r="F731" s="5" t="n">
        <f aca="false">D731-E731</f>
        <v>1.58</v>
      </c>
      <c r="G731" s="7" t="n">
        <f aca="false">G730+C730</f>
        <v>7.28999999999989</v>
      </c>
      <c r="H731" s="8" t="n">
        <f aca="false">H730+C731*I730+0.5*J730*C731*C731</f>
        <v>0.021173121044245</v>
      </c>
      <c r="I731" s="7" t="n">
        <f aca="false">I730+C731*J730</f>
        <v>-0.0993381812613054</v>
      </c>
      <c r="J731" s="4" t="n">
        <f aca="false">-B731*F731*H731</f>
        <v>-0.033453531249907</v>
      </c>
      <c r="K731" s="4" t="n">
        <f aca="false">H731*H731*20</f>
        <v>0.00896602109508497</v>
      </c>
    </row>
    <row r="732" customFormat="false" ht="12.85" hidden="false" customHeight="false" outlineLevel="0" collapsed="false">
      <c r="A732" s="1" t="n">
        <v>730</v>
      </c>
      <c r="B732" s="1" t="n">
        <f aca="false">B731</f>
        <v>1</v>
      </c>
      <c r="C732" s="1" t="n">
        <f aca="false">C731</f>
        <v>0.01</v>
      </c>
      <c r="D732" s="1" t="n">
        <f aca="false">D731</f>
        <v>1.58</v>
      </c>
      <c r="E732" s="1" t="n">
        <f aca="false">E731</f>
        <v>0</v>
      </c>
      <c r="F732" s="5" t="n">
        <f aca="false">D732-E732</f>
        <v>1.58</v>
      </c>
      <c r="G732" s="7" t="n">
        <f aca="false">G731+C731</f>
        <v>7.29999999999989</v>
      </c>
      <c r="H732" s="8" t="n">
        <f aca="false">H731+C732*I731+0.5*J731*C732*C732</f>
        <v>0.0201780665550694</v>
      </c>
      <c r="I732" s="7" t="n">
        <f aca="false">I731+C732*J731</f>
        <v>-0.0996727165738045</v>
      </c>
      <c r="J732" s="4" t="n">
        <f aca="false">-B732*F732*H732</f>
        <v>-0.0318813451570097</v>
      </c>
      <c r="K732" s="4" t="n">
        <f aca="false">H732*H732*20</f>
        <v>0.00814308739801621</v>
      </c>
    </row>
    <row r="733" customFormat="false" ht="12.85" hidden="false" customHeight="false" outlineLevel="0" collapsed="false">
      <c r="A733" s="1" t="n">
        <v>731</v>
      </c>
      <c r="B733" s="1" t="n">
        <f aca="false">B732</f>
        <v>1</v>
      </c>
      <c r="C733" s="1" t="n">
        <f aca="false">C732</f>
        <v>0.01</v>
      </c>
      <c r="D733" s="1" t="n">
        <f aca="false">D732</f>
        <v>1.58</v>
      </c>
      <c r="E733" s="1" t="n">
        <f aca="false">E732</f>
        <v>0</v>
      </c>
      <c r="F733" s="5" t="n">
        <f aca="false">D733-E733</f>
        <v>1.58</v>
      </c>
      <c r="G733" s="7" t="n">
        <f aca="false">G732+C732</f>
        <v>7.30999999999989</v>
      </c>
      <c r="H733" s="8" t="n">
        <f aca="false">H732+C733*I732+0.5*J732*C733*C733</f>
        <v>0.0191797453220735</v>
      </c>
      <c r="I733" s="7" t="n">
        <f aca="false">I732+C733*J732</f>
        <v>-0.0999915300253746</v>
      </c>
      <c r="J733" s="4" t="n">
        <f aca="false">-B733*F733*H733</f>
        <v>-0.0303039976088762</v>
      </c>
      <c r="K733" s="4" t="n">
        <f aca="false">H733*H733*20</f>
        <v>0.00735725261239202</v>
      </c>
    </row>
    <row r="734" customFormat="false" ht="12.85" hidden="false" customHeight="false" outlineLevel="0" collapsed="false">
      <c r="A734" s="1" t="n">
        <v>732</v>
      </c>
      <c r="B734" s="1" t="n">
        <f aca="false">B733</f>
        <v>1</v>
      </c>
      <c r="C734" s="1" t="n">
        <f aca="false">C733</f>
        <v>0.01</v>
      </c>
      <c r="D734" s="1" t="n">
        <f aca="false">D733</f>
        <v>1.58</v>
      </c>
      <c r="E734" s="1" t="n">
        <f aca="false">E733</f>
        <v>0</v>
      </c>
      <c r="F734" s="5" t="n">
        <f aca="false">D734-E734</f>
        <v>1.58</v>
      </c>
      <c r="G734" s="7" t="n">
        <f aca="false">G733+C733</f>
        <v>7.31999999999989</v>
      </c>
      <c r="H734" s="8" t="n">
        <f aca="false">H733+C734*I733+0.5*J733*C734*C734</f>
        <v>0.0181783148219393</v>
      </c>
      <c r="I734" s="7" t="n">
        <f aca="false">I733+C734*J733</f>
        <v>-0.100294570001463</v>
      </c>
      <c r="J734" s="4" t="n">
        <f aca="false">-B734*F734*H734</f>
        <v>-0.0287217374186641</v>
      </c>
      <c r="K734" s="4" t="n">
        <f aca="false">H734*H734*20</f>
        <v>0.00660902259531078</v>
      </c>
    </row>
    <row r="735" customFormat="false" ht="12.85" hidden="false" customHeight="false" outlineLevel="0" collapsed="false">
      <c r="A735" s="1" t="n">
        <v>733</v>
      </c>
      <c r="B735" s="1" t="n">
        <f aca="false">B734</f>
        <v>1</v>
      </c>
      <c r="C735" s="1" t="n">
        <f aca="false">C734</f>
        <v>0.01</v>
      </c>
      <c r="D735" s="1" t="n">
        <f aca="false">D734</f>
        <v>1.58</v>
      </c>
      <c r="E735" s="1" t="n">
        <f aca="false">E734</f>
        <v>0</v>
      </c>
      <c r="F735" s="5" t="n">
        <f aca="false">D735-E735</f>
        <v>1.58</v>
      </c>
      <c r="G735" s="7" t="n">
        <f aca="false">G734+C734</f>
        <v>7.32999999999989</v>
      </c>
      <c r="H735" s="8" t="n">
        <f aca="false">H734+C735*I734+0.5*J734*C735*C735</f>
        <v>0.0171739330350538</v>
      </c>
      <c r="I735" s="7" t="n">
        <f aca="false">I734+C735*J734</f>
        <v>-0.10058178737565</v>
      </c>
      <c r="J735" s="4" t="n">
        <f aca="false">-B735*F735*H735</f>
        <v>-0.0271348141953849</v>
      </c>
      <c r="K735" s="4" t="n">
        <f aca="false">H735*H735*20</f>
        <v>0.00589887951785022</v>
      </c>
    </row>
    <row r="736" customFormat="false" ht="12.85" hidden="false" customHeight="false" outlineLevel="0" collapsed="false">
      <c r="A736" s="1" t="n">
        <v>734</v>
      </c>
      <c r="B736" s="1" t="n">
        <f aca="false">B735</f>
        <v>1</v>
      </c>
      <c r="C736" s="1" t="n">
        <f aca="false">C735</f>
        <v>0.01</v>
      </c>
      <c r="D736" s="1" t="n">
        <f aca="false">D735</f>
        <v>1.58</v>
      </c>
      <c r="E736" s="1" t="n">
        <f aca="false">E735</f>
        <v>0</v>
      </c>
      <c r="F736" s="5" t="n">
        <f aca="false">D736-E736</f>
        <v>1.58</v>
      </c>
      <c r="G736" s="7" t="n">
        <f aca="false">G735+C735</f>
        <v>7.33999999999989</v>
      </c>
      <c r="H736" s="8" t="n">
        <f aca="false">H735+C736*I735+0.5*J735*C736*C736</f>
        <v>0.0161667584205875</v>
      </c>
      <c r="I736" s="7" t="n">
        <f aca="false">I735+C736*J735</f>
        <v>-0.100853135517604</v>
      </c>
      <c r="J736" s="4" t="n">
        <f aca="false">-B736*F736*H736</f>
        <v>-0.0255434783045282</v>
      </c>
      <c r="K736" s="4" t="n">
        <f aca="false">H736*H736*20</f>
        <v>0.00522728155659273</v>
      </c>
    </row>
    <row r="737" customFormat="false" ht="12.85" hidden="false" customHeight="false" outlineLevel="0" collapsed="false">
      <c r="A737" s="1" t="n">
        <v>735</v>
      </c>
      <c r="B737" s="1" t="n">
        <f aca="false">B736</f>
        <v>1</v>
      </c>
      <c r="C737" s="1" t="n">
        <f aca="false">C736</f>
        <v>0.01</v>
      </c>
      <c r="D737" s="1" t="n">
        <f aca="false">D736</f>
        <v>1.58</v>
      </c>
      <c r="E737" s="1" t="n">
        <f aca="false">E736</f>
        <v>0</v>
      </c>
      <c r="F737" s="5" t="n">
        <f aca="false">D737-E737</f>
        <v>1.58</v>
      </c>
      <c r="G737" s="7" t="n">
        <f aca="false">G736+C736</f>
        <v>7.34999999999989</v>
      </c>
      <c r="H737" s="8" t="n">
        <f aca="false">H736+C737*I736+0.5*J736*C737*C737</f>
        <v>0.0151569498914962</v>
      </c>
      <c r="I737" s="7" t="n">
        <f aca="false">I736+C737*J736</f>
        <v>-0.101108570300649</v>
      </c>
      <c r="J737" s="4" t="n">
        <f aca="false">-B737*F737*H737</f>
        <v>-0.023947980828564</v>
      </c>
      <c r="K737" s="4" t="n">
        <f aca="false">H737*H737*20</f>
        <v>0.00459466260026655</v>
      </c>
    </row>
    <row r="738" customFormat="false" ht="12.85" hidden="false" customHeight="false" outlineLevel="0" collapsed="false">
      <c r="A738" s="1" t="n">
        <v>736</v>
      </c>
      <c r="B738" s="1" t="n">
        <f aca="false">B737</f>
        <v>1</v>
      </c>
      <c r="C738" s="1" t="n">
        <f aca="false">C737</f>
        <v>0.01</v>
      </c>
      <c r="D738" s="1" t="n">
        <f aca="false">D737</f>
        <v>1.58</v>
      </c>
      <c r="E738" s="1" t="n">
        <f aca="false">E737</f>
        <v>0</v>
      </c>
      <c r="F738" s="5" t="n">
        <f aca="false">D738-E738</f>
        <v>1.58</v>
      </c>
      <c r="G738" s="7" t="n">
        <f aca="false">G737+C737</f>
        <v>7.35999999999989</v>
      </c>
      <c r="H738" s="8" t="n">
        <f aca="false">H737+C738*I737+0.5*J737*C738*C738</f>
        <v>0.0141446667894483</v>
      </c>
      <c r="I738" s="7" t="n">
        <f aca="false">I737+C738*J737</f>
        <v>-0.101348050108935</v>
      </c>
      <c r="J738" s="4" t="n">
        <f aca="false">-B738*F738*H738</f>
        <v>-0.0223485735273283</v>
      </c>
      <c r="K738" s="4" t="n">
        <f aca="false">H738*H738*20</f>
        <v>0.00400143197169044</v>
      </c>
    </row>
    <row r="739" customFormat="false" ht="12.85" hidden="false" customHeight="false" outlineLevel="0" collapsed="false">
      <c r="A739" s="1" t="n">
        <v>737</v>
      </c>
      <c r="B739" s="1" t="n">
        <f aca="false">B738</f>
        <v>1</v>
      </c>
      <c r="C739" s="1" t="n">
        <f aca="false">C738</f>
        <v>0.01</v>
      </c>
      <c r="D739" s="1" t="n">
        <f aca="false">D738</f>
        <v>1.58</v>
      </c>
      <c r="E739" s="1" t="n">
        <f aca="false">E738</f>
        <v>0</v>
      </c>
      <c r="F739" s="5" t="n">
        <f aca="false">D739-E739</f>
        <v>1.58</v>
      </c>
      <c r="G739" s="7" t="n">
        <f aca="false">G738+C738</f>
        <v>7.36999999999989</v>
      </c>
      <c r="H739" s="8" t="n">
        <f aca="false">H738+C739*I738+0.5*J738*C739*C739</f>
        <v>0.0131300688596826</v>
      </c>
      <c r="I739" s="7" t="n">
        <f aca="false">I738+C739*J738</f>
        <v>-0.101571535844208</v>
      </c>
      <c r="J739" s="4" t="n">
        <f aca="false">-B739*F739*H739</f>
        <v>-0.0207455087982985</v>
      </c>
      <c r="K739" s="4" t="n">
        <f aca="false">H739*H739*20</f>
        <v>0.00344797416520013</v>
      </c>
    </row>
    <row r="740" customFormat="false" ht="12.85" hidden="false" customHeight="false" outlineLevel="0" collapsed="false">
      <c r="A740" s="1" t="n">
        <v>738</v>
      </c>
      <c r="B740" s="1" t="n">
        <f aca="false">B739</f>
        <v>1</v>
      </c>
      <c r="C740" s="1" t="n">
        <f aca="false">C739</f>
        <v>0.01</v>
      </c>
      <c r="D740" s="1" t="n">
        <f aca="false">D739</f>
        <v>1.58</v>
      </c>
      <c r="E740" s="1" t="n">
        <f aca="false">E739</f>
        <v>0</v>
      </c>
      <c r="F740" s="5" t="n">
        <f aca="false">D740-E740</f>
        <v>1.58</v>
      </c>
      <c r="G740" s="7" t="n">
        <f aca="false">G739+C739</f>
        <v>7.37999999999989</v>
      </c>
      <c r="H740" s="8" t="n">
        <f aca="false">H739+C740*I739+0.5*J739*C740*C740</f>
        <v>0.0121133162258006</v>
      </c>
      <c r="I740" s="7" t="n">
        <f aca="false">I739+C740*J739</f>
        <v>-0.101778990932191</v>
      </c>
      <c r="J740" s="4" t="n">
        <f aca="false">-B740*F740*H740</f>
        <v>-0.0191390396367649</v>
      </c>
      <c r="K740" s="4" t="n">
        <f aca="false">H740*H740*20</f>
        <v>0.00293464859972488</v>
      </c>
    </row>
    <row r="741" customFormat="false" ht="12.85" hidden="false" customHeight="false" outlineLevel="0" collapsed="false">
      <c r="A741" s="1" t="n">
        <v>739</v>
      </c>
      <c r="B741" s="1" t="n">
        <f aca="false">B740</f>
        <v>1</v>
      </c>
      <c r="C741" s="1" t="n">
        <f aca="false">C740</f>
        <v>0.01</v>
      </c>
      <c r="D741" s="1" t="n">
        <f aca="false">D740</f>
        <v>1.58</v>
      </c>
      <c r="E741" s="1" t="n">
        <f aca="false">E740</f>
        <v>0</v>
      </c>
      <c r="F741" s="5" t="n">
        <f aca="false">D741-E741</f>
        <v>1.58</v>
      </c>
      <c r="G741" s="7" t="n">
        <f aca="false">G740+C740</f>
        <v>7.38999999999989</v>
      </c>
      <c r="H741" s="8" t="n">
        <f aca="false">H740+C741*I740+0.5*J740*C741*C741</f>
        <v>0.0110945693644968</v>
      </c>
      <c r="I741" s="7" t="n">
        <f aca="false">I740+C741*J740</f>
        <v>-0.101970381328559</v>
      </c>
      <c r="J741" s="4" t="n">
        <f aca="false">-B741*F741*H741</f>
        <v>-0.017529419595905</v>
      </c>
      <c r="K741" s="4" t="n">
        <f aca="false">H741*H741*20</f>
        <v>0.00246178938767264</v>
      </c>
    </row>
    <row r="742" customFormat="false" ht="12.85" hidden="false" customHeight="false" outlineLevel="0" collapsed="false">
      <c r="A742" s="1" t="n">
        <v>740</v>
      </c>
      <c r="B742" s="1" t="n">
        <f aca="false">B741</f>
        <v>1</v>
      </c>
      <c r="C742" s="1" t="n">
        <f aca="false">C741</f>
        <v>0.01</v>
      </c>
      <c r="D742" s="1" t="n">
        <f aca="false">D741</f>
        <v>1.58</v>
      </c>
      <c r="E742" s="1" t="n">
        <f aca="false">E741</f>
        <v>0</v>
      </c>
      <c r="F742" s="5" t="n">
        <f aca="false">D742-E742</f>
        <v>1.58</v>
      </c>
      <c r="G742" s="7" t="n">
        <f aca="false">G741+C741</f>
        <v>7.39999999999989</v>
      </c>
      <c r="H742" s="8" t="n">
        <f aca="false">H741+C742*I741+0.5*J741*C742*C742</f>
        <v>0.0100739890802315</v>
      </c>
      <c r="I742" s="7" t="n">
        <f aca="false">I741+C742*J741</f>
        <v>-0.102145675524518</v>
      </c>
      <c r="J742" s="4" t="n">
        <f aca="false">-B742*F742*H742</f>
        <v>-0.0159169027467657</v>
      </c>
      <c r="K742" s="4" t="n">
        <f aca="false">H742*H742*20</f>
        <v>0.00202970511977246</v>
      </c>
    </row>
    <row r="743" customFormat="false" ht="12.85" hidden="false" customHeight="false" outlineLevel="0" collapsed="false">
      <c r="A743" s="1" t="n">
        <v>741</v>
      </c>
      <c r="B743" s="1" t="n">
        <f aca="false">B742</f>
        <v>1</v>
      </c>
      <c r="C743" s="1" t="n">
        <f aca="false">C742</f>
        <v>0.01</v>
      </c>
      <c r="D743" s="1" t="n">
        <f aca="false">D742</f>
        <v>1.58</v>
      </c>
      <c r="E743" s="1" t="n">
        <f aca="false">E742</f>
        <v>0</v>
      </c>
      <c r="F743" s="5" t="n">
        <f aca="false">D743-E743</f>
        <v>1.58</v>
      </c>
      <c r="G743" s="7" t="n">
        <f aca="false">G742+C742</f>
        <v>7.40999999999989</v>
      </c>
      <c r="H743" s="8" t="n">
        <f aca="false">H742+C743*I742+0.5*J742*C743*C743</f>
        <v>0.00905173647984895</v>
      </c>
      <c r="I743" s="7" t="n">
        <f aca="false">I742+C743*J742</f>
        <v>-0.102304844551985</v>
      </c>
      <c r="J743" s="4" t="n">
        <f aca="false">-B743*F743*H743</f>
        <v>-0.0143017436381613</v>
      </c>
      <c r="K743" s="4" t="n">
        <f aca="false">H743*H743*20</f>
        <v>0.00163867866601256</v>
      </c>
    </row>
    <row r="744" customFormat="false" ht="12.85" hidden="false" customHeight="false" outlineLevel="0" collapsed="false">
      <c r="A744" s="1" t="n">
        <v>742</v>
      </c>
      <c r="B744" s="1" t="n">
        <f aca="false">B743</f>
        <v>1</v>
      </c>
      <c r="C744" s="1" t="n">
        <f aca="false">C743</f>
        <v>0.01</v>
      </c>
      <c r="D744" s="1" t="n">
        <f aca="false">D743</f>
        <v>1.58</v>
      </c>
      <c r="E744" s="1" t="n">
        <f aca="false">E743</f>
        <v>0</v>
      </c>
      <c r="F744" s="5" t="n">
        <f aca="false">D744-E744</f>
        <v>1.58</v>
      </c>
      <c r="G744" s="7" t="n">
        <f aca="false">G743+C743</f>
        <v>7.41999999999989</v>
      </c>
      <c r="H744" s="8" t="n">
        <f aca="false">H743+C744*I743+0.5*J743*C744*C744</f>
        <v>0.00802797294714719</v>
      </c>
      <c r="I744" s="7" t="n">
        <f aca="false">I743+C744*J743</f>
        <v>-0.102447861988367</v>
      </c>
      <c r="J744" s="4" t="n">
        <f aca="false">-B744*F744*H744</f>
        <v>-0.0126841972564926</v>
      </c>
      <c r="K744" s="4" t="n">
        <f aca="false">H744*H744*20</f>
        <v>0.00128896699280254</v>
      </c>
    </row>
    <row r="745" customFormat="false" ht="12.85" hidden="false" customHeight="false" outlineLevel="0" collapsed="false">
      <c r="A745" s="1" t="n">
        <v>743</v>
      </c>
      <c r="B745" s="1" t="n">
        <f aca="false">B744</f>
        <v>1</v>
      </c>
      <c r="C745" s="1" t="n">
        <f aca="false">C744</f>
        <v>0.01</v>
      </c>
      <c r="D745" s="1" t="n">
        <f aca="false">D744</f>
        <v>1.58</v>
      </c>
      <c r="E745" s="1" t="n">
        <f aca="false">E744</f>
        <v>0</v>
      </c>
      <c r="F745" s="5" t="n">
        <f aca="false">D745-E745</f>
        <v>1.58</v>
      </c>
      <c r="G745" s="7" t="n">
        <f aca="false">G744+C744</f>
        <v>7.42999999999989</v>
      </c>
      <c r="H745" s="8" t="n">
        <f aca="false">H744+C745*I744+0.5*J744*C745*C745</f>
        <v>0.00700286011740069</v>
      </c>
      <c r="I745" s="7" t="n">
        <f aca="false">I744+C745*J744</f>
        <v>-0.102574703960932</v>
      </c>
      <c r="J745" s="4" t="n">
        <f aca="false">-B745*F745*H745</f>
        <v>-0.0110645189854931</v>
      </c>
      <c r="K745" s="4" t="n">
        <f aca="false">H745*H745*20</f>
        <v>0.000980800996477624</v>
      </c>
    </row>
    <row r="746" customFormat="false" ht="12.85" hidden="false" customHeight="false" outlineLevel="0" collapsed="false">
      <c r="A746" s="1" t="n">
        <v>744</v>
      </c>
      <c r="B746" s="1" t="n">
        <f aca="false">B745</f>
        <v>1</v>
      </c>
      <c r="C746" s="1" t="n">
        <f aca="false">C745</f>
        <v>0.01</v>
      </c>
      <c r="D746" s="1" t="n">
        <f aca="false">D745</f>
        <v>1.58</v>
      </c>
      <c r="E746" s="1" t="n">
        <f aca="false">E745</f>
        <v>0</v>
      </c>
      <c r="F746" s="5" t="n">
        <f aca="false">D746-E746</f>
        <v>1.58</v>
      </c>
      <c r="G746" s="7" t="n">
        <f aca="false">G745+C745</f>
        <v>7.43999999999989</v>
      </c>
      <c r="H746" s="8" t="n">
        <f aca="false">H745+C746*I745+0.5*J745*C746*C746</f>
        <v>0.0059765598518421</v>
      </c>
      <c r="I746" s="7" t="n">
        <f aca="false">I745+C746*J745</f>
        <v>-0.102685349150787</v>
      </c>
      <c r="J746" s="4" t="n">
        <f aca="false">-B746*F746*H746</f>
        <v>-0.00944296456591052</v>
      </c>
      <c r="K746" s="4" t="n">
        <f aca="false">H746*H746*20</f>
        <v>0.000714385353253017</v>
      </c>
    </row>
    <row r="747" customFormat="false" ht="12.85" hidden="false" customHeight="false" outlineLevel="0" collapsed="false">
      <c r="A747" s="1" t="n">
        <v>745</v>
      </c>
      <c r="B747" s="1" t="n">
        <f aca="false">B746</f>
        <v>1</v>
      </c>
      <c r="C747" s="1" t="n">
        <f aca="false">C746</f>
        <v>0.01</v>
      </c>
      <c r="D747" s="1" t="n">
        <f aca="false">D746</f>
        <v>1.58</v>
      </c>
      <c r="E747" s="1" t="n">
        <f aca="false">E746</f>
        <v>0</v>
      </c>
      <c r="F747" s="5" t="n">
        <f aca="false">D747-E747</f>
        <v>1.58</v>
      </c>
      <c r="G747" s="7" t="n">
        <f aca="false">G746+C746</f>
        <v>7.44999999999989</v>
      </c>
      <c r="H747" s="8" t="n">
        <f aca="false">H746+C747*I746+0.5*J746*C747*C747</f>
        <v>0.00494923421210593</v>
      </c>
      <c r="I747" s="7" t="n">
        <f aca="false">I746+C747*J746</f>
        <v>-0.102779778796446</v>
      </c>
      <c r="J747" s="4" t="n">
        <f aca="false">-B747*F747*H747</f>
        <v>-0.00781979005512738</v>
      </c>
      <c r="K747" s="4" t="n">
        <f aca="false">H747*H747*20</f>
        <v>0.000489898385725597</v>
      </c>
    </row>
    <row r="748" customFormat="false" ht="12.85" hidden="false" customHeight="false" outlineLevel="0" collapsed="false">
      <c r="A748" s="1" t="n">
        <v>746</v>
      </c>
      <c r="B748" s="1" t="n">
        <f aca="false">B747</f>
        <v>1</v>
      </c>
      <c r="C748" s="1" t="n">
        <f aca="false">C747</f>
        <v>0.01</v>
      </c>
      <c r="D748" s="1" t="n">
        <f aca="false">D747</f>
        <v>1.58</v>
      </c>
      <c r="E748" s="1" t="n">
        <f aca="false">E747</f>
        <v>0</v>
      </c>
      <c r="F748" s="5" t="n">
        <f aca="false">D748-E748</f>
        <v>1.58</v>
      </c>
      <c r="G748" s="7" t="n">
        <f aca="false">G747+C747</f>
        <v>7.45999999999989</v>
      </c>
      <c r="H748" s="8" t="n">
        <f aca="false">H747+C748*I747+0.5*J747*C748*C748</f>
        <v>0.00392104543463872</v>
      </c>
      <c r="I748" s="7" t="n">
        <f aca="false">I747+C748*J747</f>
        <v>-0.102857976696997</v>
      </c>
      <c r="J748" s="4" t="n">
        <f aca="false">-B748*F748*H748</f>
        <v>-0.00619525178672917</v>
      </c>
      <c r="K748" s="4" t="n">
        <f aca="false">H748*H748*20</f>
        <v>0.000307491946010023</v>
      </c>
    </row>
    <row r="749" customFormat="false" ht="12.85" hidden="false" customHeight="false" outlineLevel="0" collapsed="false">
      <c r="A749" s="1" t="n">
        <v>747</v>
      </c>
      <c r="B749" s="1" t="n">
        <f aca="false">B748</f>
        <v>1</v>
      </c>
      <c r="C749" s="1" t="n">
        <f aca="false">C748</f>
        <v>0.01</v>
      </c>
      <c r="D749" s="1" t="n">
        <f aca="false">D748</f>
        <v>1.58</v>
      </c>
      <c r="E749" s="1" t="n">
        <f aca="false">E748</f>
        <v>0</v>
      </c>
      <c r="F749" s="5" t="n">
        <f aca="false">D749-E749</f>
        <v>1.58</v>
      </c>
      <c r="G749" s="7" t="n">
        <f aca="false">G748+C748</f>
        <v>7.46999999999989</v>
      </c>
      <c r="H749" s="8" t="n">
        <f aca="false">H748+C749*I748+0.5*J748*C749*C749</f>
        <v>0.00289215590507941</v>
      </c>
      <c r="I749" s="7" t="n">
        <f aca="false">I748+C749*J748</f>
        <v>-0.102919929214865</v>
      </c>
      <c r="J749" s="4" t="n">
        <f aca="false">-B749*F749*H749</f>
        <v>-0.00456960633002547</v>
      </c>
      <c r="K749" s="4" t="n">
        <f aca="false">H749*H749*20</f>
        <v>0.000167291315585714</v>
      </c>
    </row>
    <row r="750" customFormat="false" ht="12.85" hidden="false" customHeight="false" outlineLevel="0" collapsed="false">
      <c r="A750" s="1" t="n">
        <v>748</v>
      </c>
      <c r="B750" s="1" t="n">
        <f aca="false">B749</f>
        <v>1</v>
      </c>
      <c r="C750" s="1" t="n">
        <f aca="false">C749</f>
        <v>0.01</v>
      </c>
      <c r="D750" s="1" t="n">
        <f aca="false">D749</f>
        <v>1.58</v>
      </c>
      <c r="E750" s="1" t="n">
        <f aca="false">E749</f>
        <v>0</v>
      </c>
      <c r="F750" s="5" t="n">
        <f aca="false">D750-E750</f>
        <v>1.58</v>
      </c>
      <c r="G750" s="7" t="n">
        <f aca="false">G749+C749</f>
        <v>7.47999999999989</v>
      </c>
      <c r="H750" s="8" t="n">
        <f aca="false">H749+C750*I749+0.5*J749*C750*C750</f>
        <v>0.00186272813261426</v>
      </c>
      <c r="I750" s="7" t="n">
        <f aca="false">I749+C750*J749</f>
        <v>-0.102965625278165</v>
      </c>
      <c r="J750" s="4" t="n">
        <f aca="false">-B750*F750*H750</f>
        <v>-0.00294311044953053</v>
      </c>
      <c r="K750" s="4" t="n">
        <f aca="false">H750*H750*20</f>
        <v>6.93951219206523E-005</v>
      </c>
    </row>
    <row r="751" customFormat="false" ht="12.85" hidden="false" customHeight="false" outlineLevel="0" collapsed="false">
      <c r="A751" s="1" t="n">
        <v>749</v>
      </c>
      <c r="B751" s="1" t="n">
        <f aca="false">B750</f>
        <v>1</v>
      </c>
      <c r="C751" s="1" t="n">
        <f aca="false">C750</f>
        <v>0.01</v>
      </c>
      <c r="D751" s="1" t="n">
        <f aca="false">D750</f>
        <v>1.58</v>
      </c>
      <c r="E751" s="1" t="n">
        <f aca="false">E750</f>
        <v>0</v>
      </c>
      <c r="F751" s="5" t="n">
        <f aca="false">D751-E751</f>
        <v>1.58</v>
      </c>
      <c r="G751" s="7" t="n">
        <f aca="false">G750+C750</f>
        <v>7.48999999999989</v>
      </c>
      <c r="H751" s="8" t="n">
        <f aca="false">H750+C751*I750+0.5*J750*C751*C751</f>
        <v>0.000832924724310138</v>
      </c>
      <c r="I751" s="7" t="n">
        <f aca="false">I750+C751*J750</f>
        <v>-0.10299505638266</v>
      </c>
      <c r="J751" s="4" t="n">
        <f aca="false">-B751*F751*H751</f>
        <v>-0.00131602106441002</v>
      </c>
      <c r="K751" s="4" t="n">
        <f aca="false">H751*H751*20</f>
        <v>1.38752719273424E-005</v>
      </c>
    </row>
    <row r="752" customFormat="false" ht="12.85" hidden="false" customHeight="false" outlineLevel="0" collapsed="false">
      <c r="A752" s="1" t="n">
        <v>750</v>
      </c>
      <c r="B752" s="1" t="n">
        <f aca="false">B751</f>
        <v>1</v>
      </c>
      <c r="C752" s="1" t="n">
        <f aca="false">C751</f>
        <v>0.01</v>
      </c>
      <c r="D752" s="1" t="n">
        <f aca="false">D751</f>
        <v>1.58</v>
      </c>
      <c r="E752" s="1" t="n">
        <f aca="false">E751</f>
        <v>0</v>
      </c>
      <c r="F752" s="5" t="n">
        <f aca="false">D752-E752</f>
        <v>1.58</v>
      </c>
      <c r="G752" s="7" t="n">
        <f aca="false">G751+C751</f>
        <v>7.49999999999988</v>
      </c>
      <c r="H752" s="8" t="n">
        <f aca="false">H751+C752*I751+0.5*J751*C752*C752</f>
        <v>-0.000197091640569684</v>
      </c>
      <c r="I752" s="7" t="n">
        <f aca="false">I751+C752*J751</f>
        <v>-0.103008216593304</v>
      </c>
      <c r="J752" s="4" t="n">
        <f aca="false">-B752*F752*H752</f>
        <v>0.0003114047921001</v>
      </c>
      <c r="K752" s="4" t="n">
        <f aca="false">H752*H752*20</f>
        <v>7.76902295648987E-007</v>
      </c>
    </row>
    <row r="753" customFormat="false" ht="12.85" hidden="false" customHeight="false" outlineLevel="0" collapsed="false">
      <c r="A753" s="1" t="n">
        <v>751</v>
      </c>
      <c r="B753" s="1" t="n">
        <f aca="false">B752</f>
        <v>1</v>
      </c>
      <c r="C753" s="1" t="n">
        <f aca="false">C752</f>
        <v>0.01</v>
      </c>
      <c r="D753" s="1" t="n">
        <f aca="false">D752</f>
        <v>1.58</v>
      </c>
      <c r="E753" s="1" t="n">
        <f aca="false">E752</f>
        <v>0</v>
      </c>
      <c r="F753" s="5" t="n">
        <f aca="false">D753-E753</f>
        <v>1.58</v>
      </c>
      <c r="G753" s="7" t="n">
        <f aca="false">G752+C752</f>
        <v>7.50999999999988</v>
      </c>
      <c r="H753" s="8" t="n">
        <f aca="false">H752+C753*I752+0.5*J752*C753*C753</f>
        <v>-0.00122715823626312</v>
      </c>
      <c r="I753" s="7" t="n">
        <f aca="false">I752+C753*J752</f>
        <v>-0.103005102545383</v>
      </c>
      <c r="J753" s="4" t="n">
        <f aca="false">-B753*F753*H753</f>
        <v>0.00193891001329573</v>
      </c>
      <c r="K753" s="4" t="n">
        <f aca="false">H753*H753*20</f>
        <v>3.01183467365683E-005</v>
      </c>
    </row>
    <row r="754" customFormat="false" ht="12.85" hidden="false" customHeight="false" outlineLevel="0" collapsed="false">
      <c r="A754" s="1" t="n">
        <v>752</v>
      </c>
      <c r="B754" s="1" t="n">
        <f aca="false">B753</f>
        <v>1</v>
      </c>
      <c r="C754" s="1" t="n">
        <f aca="false">C753</f>
        <v>0.01</v>
      </c>
      <c r="D754" s="1" t="n">
        <f aca="false">D753</f>
        <v>1.58</v>
      </c>
      <c r="E754" s="1" t="n">
        <f aca="false">E753</f>
        <v>0</v>
      </c>
      <c r="F754" s="5" t="n">
        <f aca="false">D754-E754</f>
        <v>1.58</v>
      </c>
      <c r="G754" s="7" t="n">
        <f aca="false">G753+C753</f>
        <v>7.51999999999988</v>
      </c>
      <c r="H754" s="8" t="n">
        <f aca="false">H753+C754*I753+0.5*J753*C754*C754</f>
        <v>-0.00225711231621629</v>
      </c>
      <c r="I754" s="7" t="n">
        <f aca="false">I753+C754*J753</f>
        <v>-0.10298571344525</v>
      </c>
      <c r="J754" s="4" t="n">
        <f aca="false">-B754*F754*H754</f>
        <v>0.00356623745962173</v>
      </c>
      <c r="K754" s="4" t="n">
        <f aca="false">H754*H754*20</f>
        <v>0.000101891120160305</v>
      </c>
    </row>
    <row r="755" customFormat="false" ht="12.85" hidden="false" customHeight="false" outlineLevel="0" collapsed="false">
      <c r="A755" s="1" t="n">
        <v>753</v>
      </c>
      <c r="B755" s="1" t="n">
        <f aca="false">B754</f>
        <v>1</v>
      </c>
      <c r="C755" s="1" t="n">
        <f aca="false">C754</f>
        <v>0.01</v>
      </c>
      <c r="D755" s="1" t="n">
        <f aca="false">D754</f>
        <v>1.58</v>
      </c>
      <c r="E755" s="1" t="n">
        <f aca="false">E754</f>
        <v>0</v>
      </c>
      <c r="F755" s="5" t="n">
        <f aca="false">D755-E755</f>
        <v>1.58</v>
      </c>
      <c r="G755" s="7" t="n">
        <f aca="false">G754+C754</f>
        <v>7.52999999999988</v>
      </c>
      <c r="H755" s="8" t="n">
        <f aca="false">H754+C755*I754+0.5*J754*C755*C755</f>
        <v>-0.00328679113879581</v>
      </c>
      <c r="I755" s="7" t="n">
        <f aca="false">I754+C755*J754</f>
        <v>-0.102950051070654</v>
      </c>
      <c r="J755" s="4" t="n">
        <f aca="false">-B755*F755*H755</f>
        <v>0.00519312999929738</v>
      </c>
      <c r="K755" s="4" t="n">
        <f aca="false">H755*H755*20</f>
        <v>0.000216059919801333</v>
      </c>
    </row>
    <row r="756" customFormat="false" ht="12.85" hidden="false" customHeight="false" outlineLevel="0" collapsed="false">
      <c r="A756" s="1" t="n">
        <v>754</v>
      </c>
      <c r="B756" s="1" t="n">
        <f aca="false">B755</f>
        <v>1</v>
      </c>
      <c r="C756" s="1" t="n">
        <f aca="false">C755</f>
        <v>0.01</v>
      </c>
      <c r="D756" s="1" t="n">
        <f aca="false">D755</f>
        <v>1.58</v>
      </c>
      <c r="E756" s="1" t="n">
        <f aca="false">E755</f>
        <v>0</v>
      </c>
      <c r="F756" s="5" t="n">
        <f aca="false">D756-E756</f>
        <v>1.58</v>
      </c>
      <c r="G756" s="7" t="n">
        <f aca="false">G755+C755</f>
        <v>7.53999999999988</v>
      </c>
      <c r="H756" s="8" t="n">
        <f aca="false">H755+C756*I755+0.5*J755*C756*C756</f>
        <v>-0.00431603199300239</v>
      </c>
      <c r="I756" s="7" t="n">
        <f aca="false">I755+C756*J755</f>
        <v>-0.102898119770661</v>
      </c>
      <c r="J756" s="4" t="n">
        <f aca="false">-B756*F756*H756</f>
        <v>0.00681933054894377</v>
      </c>
      <c r="K756" s="4" t="n">
        <f aca="false">H756*H756*20</f>
        <v>0.000372562643292403</v>
      </c>
    </row>
    <row r="757" customFormat="false" ht="12.85" hidden="false" customHeight="false" outlineLevel="0" collapsed="false">
      <c r="A757" s="1" t="n">
        <v>755</v>
      </c>
      <c r="B757" s="1" t="n">
        <f aca="false">B756</f>
        <v>1</v>
      </c>
      <c r="C757" s="1" t="n">
        <f aca="false">C756</f>
        <v>0.01</v>
      </c>
      <c r="D757" s="1" t="n">
        <f aca="false">D756</f>
        <v>1.58</v>
      </c>
      <c r="E757" s="1" t="n">
        <f aca="false">E756</f>
        <v>0</v>
      </c>
      <c r="F757" s="5" t="n">
        <f aca="false">D757-E757</f>
        <v>1.58</v>
      </c>
      <c r="G757" s="7" t="n">
        <f aca="false">G756+C756</f>
        <v>7.54999999999988</v>
      </c>
      <c r="H757" s="8" t="n">
        <f aca="false">H756+C757*I756+0.5*J756*C757*C757</f>
        <v>-0.00534467222418155</v>
      </c>
      <c r="I757" s="7" t="n">
        <f aca="false">I756+C757*J756</f>
        <v>-0.102829926465172</v>
      </c>
      <c r="J757" s="4" t="n">
        <f aca="false">-B757*F757*H757</f>
        <v>0.00844458211420685</v>
      </c>
      <c r="K757" s="4" t="n">
        <f aca="false">H757*H757*20</f>
        <v>0.000571310423678755</v>
      </c>
    </row>
    <row r="758" customFormat="false" ht="12.85" hidden="false" customHeight="false" outlineLevel="0" collapsed="false">
      <c r="A758" s="1" t="n">
        <v>756</v>
      </c>
      <c r="B758" s="1" t="n">
        <f aca="false">B757</f>
        <v>1</v>
      </c>
      <c r="C758" s="1" t="n">
        <f aca="false">C757</f>
        <v>0.01</v>
      </c>
      <c r="D758" s="1" t="n">
        <f aca="false">D757</f>
        <v>1.58</v>
      </c>
      <c r="E758" s="1" t="n">
        <f aca="false">E757</f>
        <v>0</v>
      </c>
      <c r="F758" s="5" t="n">
        <f aca="false">D758-E758</f>
        <v>1.58</v>
      </c>
      <c r="G758" s="7" t="n">
        <f aca="false">G757+C757</f>
        <v>7.55999999999988</v>
      </c>
      <c r="H758" s="8" t="n">
        <f aca="false">H757+C758*I757+0.5*J757*C758*C758</f>
        <v>-0.00637254925972755</v>
      </c>
      <c r="I758" s="7" t="n">
        <f aca="false">I757+C758*J757</f>
        <v>-0.10274548064403</v>
      </c>
      <c r="J758" s="4" t="n">
        <f aca="false">-B758*F758*H758</f>
        <v>0.0100686278303695</v>
      </c>
      <c r="K758" s="4" t="n">
        <f aca="false">H758*H758*20</f>
        <v>0.000812187681353084</v>
      </c>
    </row>
    <row r="759" customFormat="false" ht="12.85" hidden="false" customHeight="false" outlineLevel="0" collapsed="false">
      <c r="A759" s="1" t="n">
        <v>757</v>
      </c>
      <c r="B759" s="1" t="n">
        <f aca="false">B758</f>
        <v>1</v>
      </c>
      <c r="C759" s="1" t="n">
        <f aca="false">C758</f>
        <v>0.01</v>
      </c>
      <c r="D759" s="1" t="n">
        <f aca="false">D758</f>
        <v>1.58</v>
      </c>
      <c r="E759" s="1" t="n">
        <f aca="false">E758</f>
        <v>0</v>
      </c>
      <c r="F759" s="5" t="n">
        <f aca="false">D759-E759</f>
        <v>1.58</v>
      </c>
      <c r="G759" s="7" t="n">
        <f aca="false">G758+C758</f>
        <v>7.56999999999988</v>
      </c>
      <c r="H759" s="8" t="n">
        <f aca="false">H758+C759*I758+0.5*J758*C759*C759</f>
        <v>-0.00739950063477633</v>
      </c>
      <c r="I759" s="7" t="n">
        <f aca="false">I758+C759*J758</f>
        <v>-0.102644794365726</v>
      </c>
      <c r="J759" s="4" t="n">
        <f aca="false">-B759*F759*H759</f>
        <v>0.0116912110029466</v>
      </c>
      <c r="K759" s="4" t="n">
        <f aca="false">H759*H759*20</f>
        <v>0.00109505219288111</v>
      </c>
    </row>
    <row r="760" customFormat="false" ht="12.85" hidden="false" customHeight="false" outlineLevel="0" collapsed="false">
      <c r="A760" s="1" t="n">
        <v>758</v>
      </c>
      <c r="B760" s="1" t="n">
        <f aca="false">B759</f>
        <v>1</v>
      </c>
      <c r="C760" s="1" t="n">
        <f aca="false">C759</f>
        <v>0.01</v>
      </c>
      <c r="D760" s="1" t="n">
        <f aca="false">D759</f>
        <v>1.58</v>
      </c>
      <c r="E760" s="1" t="n">
        <f aca="false">E759</f>
        <v>0</v>
      </c>
      <c r="F760" s="5" t="n">
        <f aca="false">D760-E760</f>
        <v>1.58</v>
      </c>
      <c r="G760" s="7" t="n">
        <f aca="false">G759+C759</f>
        <v>7.57999999999988</v>
      </c>
      <c r="H760" s="8" t="n">
        <f aca="false">H759+C760*I759+0.5*J759*C760*C760</f>
        <v>-0.00842536401788344</v>
      </c>
      <c r="I760" s="7" t="n">
        <f aca="false">I759+C760*J759</f>
        <v>-0.102527882255696</v>
      </c>
      <c r="J760" s="4" t="n">
        <f aca="false">-B760*F760*H760</f>
        <v>0.0133120751482558</v>
      </c>
      <c r="K760" s="4" t="n">
        <f aca="false">H760*H760*20</f>
        <v>0.0014197351766769</v>
      </c>
    </row>
    <row r="761" customFormat="false" ht="12.85" hidden="false" customHeight="false" outlineLevel="0" collapsed="false">
      <c r="A761" s="1" t="n">
        <v>759</v>
      </c>
      <c r="B761" s="1" t="n">
        <f aca="false">B760</f>
        <v>1</v>
      </c>
      <c r="C761" s="1" t="n">
        <f aca="false">C760</f>
        <v>0.01</v>
      </c>
      <c r="D761" s="1" t="n">
        <f aca="false">D760</f>
        <v>1.58</v>
      </c>
      <c r="E761" s="1" t="n">
        <f aca="false">E760</f>
        <v>0</v>
      </c>
      <c r="F761" s="5" t="n">
        <f aca="false">D761-E761</f>
        <v>1.58</v>
      </c>
      <c r="G761" s="7" t="n">
        <f aca="false">G760+C760</f>
        <v>7.58999999999988</v>
      </c>
      <c r="H761" s="8" t="n">
        <f aca="false">H760+C761*I760+0.5*J760*C761*C761</f>
        <v>-0.00944997723668299</v>
      </c>
      <c r="I761" s="7" t="n">
        <f aca="false">I760+C761*J760</f>
        <v>-0.102394761504214</v>
      </c>
      <c r="J761" s="4" t="n">
        <f aca="false">-B761*F761*H761</f>
        <v>0.0149309640339591</v>
      </c>
      <c r="K761" s="4" t="n">
        <f aca="false">H761*H761*20</f>
        <v>0.00178604139547654</v>
      </c>
    </row>
    <row r="762" customFormat="false" ht="12.85" hidden="false" customHeight="false" outlineLevel="0" collapsed="false">
      <c r="A762" s="1" t="n">
        <v>760</v>
      </c>
      <c r="B762" s="1" t="n">
        <f aca="false">B761</f>
        <v>1</v>
      </c>
      <c r="C762" s="1" t="n">
        <f aca="false">C761</f>
        <v>0.01</v>
      </c>
      <c r="D762" s="1" t="n">
        <f aca="false">D761</f>
        <v>1.58</v>
      </c>
      <c r="E762" s="1" t="n">
        <f aca="false">E761</f>
        <v>0</v>
      </c>
      <c r="F762" s="5" t="n">
        <f aca="false">D762-E762</f>
        <v>1.58</v>
      </c>
      <c r="G762" s="7" t="n">
        <f aca="false">G761+C761</f>
        <v>7.59999999999988</v>
      </c>
      <c r="H762" s="8" t="n">
        <f aca="false">H761+C762*I761+0.5*J761*C762*C762</f>
        <v>-0.0104731783035234</v>
      </c>
      <c r="I762" s="7" t="n">
        <f aca="false">I761+C762*J761</f>
        <v>-0.102245451863874</v>
      </c>
      <c r="J762" s="4" t="n">
        <f aca="false">-B762*F762*H762</f>
        <v>0.016547621719567</v>
      </c>
      <c r="K762" s="4" t="n">
        <f aca="false">H762*H762*20</f>
        <v>0.00219374927554788</v>
      </c>
    </row>
    <row r="763" customFormat="false" ht="12.85" hidden="false" customHeight="false" outlineLevel="0" collapsed="false">
      <c r="A763" s="1" t="n">
        <v>761</v>
      </c>
      <c r="B763" s="1" t="n">
        <f aca="false">B762</f>
        <v>1</v>
      </c>
      <c r="C763" s="1" t="n">
        <f aca="false">C762</f>
        <v>0.01</v>
      </c>
      <c r="D763" s="1" t="n">
        <f aca="false">D762</f>
        <v>1.58</v>
      </c>
      <c r="E763" s="1" t="n">
        <f aca="false">E762</f>
        <v>0</v>
      </c>
      <c r="F763" s="5" t="n">
        <f aca="false">D763-E763</f>
        <v>1.58</v>
      </c>
      <c r="G763" s="7" t="n">
        <f aca="false">G762+C762</f>
        <v>7.60999999999988</v>
      </c>
      <c r="H763" s="8" t="n">
        <f aca="false">H762+C763*I762+0.5*J762*C763*C763</f>
        <v>-0.0114948054410762</v>
      </c>
      <c r="I763" s="7" t="n">
        <f aca="false">I762+C763*J762</f>
        <v>-0.102079975646679</v>
      </c>
      <c r="J763" s="4" t="n">
        <f aca="false">-B763*F763*H763</f>
        <v>0.0181617925969004</v>
      </c>
      <c r="K763" s="4" t="n">
        <f aca="false">H763*H763*20</f>
        <v>0.0026426110425639</v>
      </c>
    </row>
    <row r="764" customFormat="false" ht="12.85" hidden="false" customHeight="false" outlineLevel="0" collapsed="false">
      <c r="A764" s="1" t="n">
        <v>762</v>
      </c>
      <c r="B764" s="1" t="n">
        <f aca="false">B763</f>
        <v>1</v>
      </c>
      <c r="C764" s="1" t="n">
        <f aca="false">C763</f>
        <v>0.01</v>
      </c>
      <c r="D764" s="1" t="n">
        <f aca="false">D763</f>
        <v>1.58</v>
      </c>
      <c r="E764" s="1" t="n">
        <f aca="false">E763</f>
        <v>0</v>
      </c>
      <c r="F764" s="5" t="n">
        <f aca="false">D764-E764</f>
        <v>1.58</v>
      </c>
      <c r="G764" s="7" t="n">
        <f aca="false">G763+C763</f>
        <v>7.61999999999988</v>
      </c>
      <c r="H764" s="8" t="n">
        <f aca="false">H763+C764*I763+0.5*J763*C764*C764</f>
        <v>-0.0125146971079131</v>
      </c>
      <c r="I764" s="7" t="n">
        <f aca="false">I763+C764*J763</f>
        <v>-0.10189835772071</v>
      </c>
      <c r="J764" s="4" t="n">
        <f aca="false">-B764*F764*H764</f>
        <v>0.0197732214305028</v>
      </c>
      <c r="K764" s="4" t="n">
        <f aca="false">H764*H764*20</f>
        <v>0.00313235287405619</v>
      </c>
    </row>
    <row r="765" customFormat="false" ht="12.85" hidden="false" customHeight="false" outlineLevel="0" collapsed="false">
      <c r="A765" s="1" t="n">
        <v>763</v>
      </c>
      <c r="B765" s="1" t="n">
        <f aca="false">B764</f>
        <v>1</v>
      </c>
      <c r="C765" s="1" t="n">
        <f aca="false">C764</f>
        <v>0.01</v>
      </c>
      <c r="D765" s="1" t="n">
        <f aca="false">D764</f>
        <v>1.58</v>
      </c>
      <c r="E765" s="1" t="n">
        <f aca="false">E764</f>
        <v>0</v>
      </c>
      <c r="F765" s="5" t="n">
        <f aca="false">D765-E765</f>
        <v>1.58</v>
      </c>
      <c r="G765" s="7" t="n">
        <f aca="false">G764+C764</f>
        <v>7.62999999999988</v>
      </c>
      <c r="H765" s="8" t="n">
        <f aca="false">H764+C765*I764+0.5*J764*C765*C765</f>
        <v>-0.0135326920240487</v>
      </c>
      <c r="I765" s="7" t="n">
        <f aca="false">I764+C765*J764</f>
        <v>-0.101700625506405</v>
      </c>
      <c r="J765" s="4" t="n">
        <f aca="false">-B765*F765*H765</f>
        <v>0.021381653397997</v>
      </c>
      <c r="K765" s="4" t="n">
        <f aca="false">H765*H765*20</f>
        <v>0.00366267506835503</v>
      </c>
    </row>
    <row r="766" customFormat="false" ht="12.85" hidden="false" customHeight="false" outlineLevel="0" collapsed="false">
      <c r="A766" s="1" t="n">
        <v>764</v>
      </c>
      <c r="B766" s="1" t="n">
        <f aca="false">B765</f>
        <v>1</v>
      </c>
      <c r="C766" s="1" t="n">
        <f aca="false">C765</f>
        <v>0.01</v>
      </c>
      <c r="D766" s="1" t="n">
        <f aca="false">D765</f>
        <v>1.58</v>
      </c>
      <c r="E766" s="1" t="n">
        <f aca="false">E765</f>
        <v>0</v>
      </c>
      <c r="F766" s="5" t="n">
        <f aca="false">D766-E766</f>
        <v>1.58</v>
      </c>
      <c r="G766" s="7" t="n">
        <f aca="false">G765+C765</f>
        <v>7.63999999999988</v>
      </c>
      <c r="H766" s="8" t="n">
        <f aca="false">H765+C766*I765+0.5*J765*C766*C766</f>
        <v>-0.0145486291964429</v>
      </c>
      <c r="I766" s="7" t="n">
        <f aca="false">I765+C766*J765</f>
        <v>-0.101486808972425</v>
      </c>
      <c r="J766" s="4" t="n">
        <f aca="false">-B766*F766*H766</f>
        <v>0.0229868341303797</v>
      </c>
      <c r="K766" s="4" t="n">
        <f aca="false">H766*H766*20</f>
        <v>0.00423325222991179</v>
      </c>
    </row>
    <row r="767" customFormat="false" ht="12.85" hidden="false" customHeight="false" outlineLevel="0" collapsed="false">
      <c r="A767" s="1" t="n">
        <v>765</v>
      </c>
      <c r="B767" s="1" t="n">
        <f aca="false">B766</f>
        <v>1</v>
      </c>
      <c r="C767" s="1" t="n">
        <f aca="false">C766</f>
        <v>0.01</v>
      </c>
      <c r="D767" s="1" t="n">
        <f aca="false">D766</f>
        <v>1.58</v>
      </c>
      <c r="E767" s="1" t="n">
        <f aca="false">E766</f>
        <v>0</v>
      </c>
      <c r="F767" s="5" t="n">
        <f aca="false">D767-E767</f>
        <v>1.58</v>
      </c>
      <c r="G767" s="7" t="n">
        <f aca="false">G766+C766</f>
        <v>7.64999999999988</v>
      </c>
      <c r="H767" s="8" t="n">
        <f aca="false">H766+C767*I766+0.5*J766*C767*C767</f>
        <v>-0.0155623479444606</v>
      </c>
      <c r="I767" s="7" t="n">
        <f aca="false">I766+C767*J766</f>
        <v>-0.101256940631121</v>
      </c>
      <c r="J767" s="4" t="n">
        <f aca="false">-B767*F767*H767</f>
        <v>0.0245885097522477</v>
      </c>
      <c r="K767" s="4" t="n">
        <f aca="false">H767*H767*20</f>
        <v>0.00484373347088913</v>
      </c>
    </row>
    <row r="768" customFormat="false" ht="12.85" hidden="false" customHeight="false" outlineLevel="0" collapsed="false">
      <c r="A768" s="1" t="n">
        <v>766</v>
      </c>
      <c r="B768" s="1" t="n">
        <f aca="false">B767</f>
        <v>1</v>
      </c>
      <c r="C768" s="1" t="n">
        <f aca="false">C767</f>
        <v>0.01</v>
      </c>
      <c r="D768" s="1" t="n">
        <f aca="false">D767</f>
        <v>1.58</v>
      </c>
      <c r="E768" s="1" t="n">
        <f aca="false">E767</f>
        <v>0</v>
      </c>
      <c r="F768" s="5" t="n">
        <f aca="false">D768-E768</f>
        <v>1.58</v>
      </c>
      <c r="G768" s="7" t="n">
        <f aca="false">G767+C767</f>
        <v>7.65999999999988</v>
      </c>
      <c r="H768" s="8" t="n">
        <f aca="false">H767+C768*I767+0.5*J767*C768*C768</f>
        <v>-0.0165736879252842</v>
      </c>
      <c r="I768" s="7" t="n">
        <f aca="false">I767+C768*J767</f>
        <v>-0.101011055533598</v>
      </c>
      <c r="J768" s="4" t="n">
        <f aca="false">-B768*F768*H768</f>
        <v>0.026186426921949</v>
      </c>
      <c r="K768" s="4" t="n">
        <f aca="false">H768*H768*20</f>
        <v>0.00549374262889421</v>
      </c>
    </row>
    <row r="769" customFormat="false" ht="12.85" hidden="false" customHeight="false" outlineLevel="0" collapsed="false">
      <c r="A769" s="1" t="n">
        <v>767</v>
      </c>
      <c r="B769" s="1" t="n">
        <f aca="false">B768</f>
        <v>1</v>
      </c>
      <c r="C769" s="1" t="n">
        <f aca="false">C768</f>
        <v>0.01</v>
      </c>
      <c r="D769" s="1" t="n">
        <f aca="false">D768</f>
        <v>1.58</v>
      </c>
      <c r="E769" s="1" t="n">
        <f aca="false">E768</f>
        <v>0</v>
      </c>
      <c r="F769" s="5" t="n">
        <f aca="false">D769-E769</f>
        <v>1.58</v>
      </c>
      <c r="G769" s="7" t="n">
        <f aca="false">G768+C768</f>
        <v>7.66999999999988</v>
      </c>
      <c r="H769" s="8" t="n">
        <f aca="false">H768+C769*I768+0.5*J768*C769*C769</f>
        <v>-0.0175824891592741</v>
      </c>
      <c r="I769" s="7" t="n">
        <f aca="false">I768+C769*J768</f>
        <v>-0.100749191264379</v>
      </c>
      <c r="J769" s="4" t="n">
        <f aca="false">-B769*F769*H769</f>
        <v>0.027780332871653</v>
      </c>
      <c r="K769" s="4" t="n">
        <f aca="false">H769*H769*20</f>
        <v>0.0061828785007198</v>
      </c>
    </row>
    <row r="770" customFormat="false" ht="12.85" hidden="false" customHeight="false" outlineLevel="0" collapsed="false">
      <c r="A770" s="1" t="n">
        <v>768</v>
      </c>
      <c r="B770" s="1" t="n">
        <f aca="false">B769</f>
        <v>1</v>
      </c>
      <c r="C770" s="1" t="n">
        <f aca="false">C769</f>
        <v>0.01</v>
      </c>
      <c r="D770" s="1" t="n">
        <f aca="false">D769</f>
        <v>1.58</v>
      </c>
      <c r="E770" s="1" t="n">
        <f aca="false">E769</f>
        <v>0</v>
      </c>
      <c r="F770" s="5" t="n">
        <f aca="false">D770-E770</f>
        <v>1.58</v>
      </c>
      <c r="G770" s="7" t="n">
        <f aca="false">G769+C769</f>
        <v>7.67999999999988</v>
      </c>
      <c r="H770" s="8" t="n">
        <f aca="false">H769+C770*I769+0.5*J769*C770*C770</f>
        <v>-0.0185885920552743</v>
      </c>
      <c r="I770" s="7" t="n">
        <f aca="false">I769+C770*J769</f>
        <v>-0.100471387935662</v>
      </c>
      <c r="J770" s="4" t="n">
        <f aca="false">-B770*F770*H770</f>
        <v>0.0293699754473333</v>
      </c>
      <c r="K770" s="4" t="n">
        <f aca="false">H770*H770*20</f>
        <v>0.00691071509194811</v>
      </c>
    </row>
    <row r="771" customFormat="false" ht="12.85" hidden="false" customHeight="false" outlineLevel="0" collapsed="false">
      <c r="A771" s="1" t="n">
        <v>769</v>
      </c>
      <c r="B771" s="1" t="n">
        <f aca="false">B770</f>
        <v>1</v>
      </c>
      <c r="C771" s="1" t="n">
        <f aca="false">C770</f>
        <v>0.01</v>
      </c>
      <c r="D771" s="1" t="n">
        <f aca="false">D770</f>
        <v>1.58</v>
      </c>
      <c r="E771" s="1" t="n">
        <f aca="false">E770</f>
        <v>0</v>
      </c>
      <c r="F771" s="5" t="n">
        <f aca="false">D771-E771</f>
        <v>1.58</v>
      </c>
      <c r="G771" s="7" t="n">
        <f aca="false">G770+C770</f>
        <v>7.68999999999988</v>
      </c>
      <c r="H771" s="8" t="n">
        <f aca="false">H770+C771*I770+0.5*J770*C771*C771</f>
        <v>-0.0195918374358585</v>
      </c>
      <c r="I771" s="7" t="n">
        <f aca="false">I770+C771*J770</f>
        <v>-0.100177688181189</v>
      </c>
      <c r="J771" s="4" t="n">
        <f aca="false">-B771*F771*H771</f>
        <v>0.0309551031486565</v>
      </c>
      <c r="K771" s="4" t="n">
        <f aca="false">H771*H771*20</f>
        <v>0.00767680188226215</v>
      </c>
    </row>
    <row r="772" customFormat="false" ht="12.85" hidden="false" customHeight="false" outlineLevel="0" collapsed="false">
      <c r="A772" s="1" t="n">
        <v>770</v>
      </c>
      <c r="B772" s="1" t="n">
        <f aca="false">B771</f>
        <v>1</v>
      </c>
      <c r="C772" s="1" t="n">
        <f aca="false">C771</f>
        <v>0.01</v>
      </c>
      <c r="D772" s="1" t="n">
        <f aca="false">D771</f>
        <v>1.58</v>
      </c>
      <c r="E772" s="1" t="n">
        <f aca="false">E771</f>
        <v>0</v>
      </c>
      <c r="F772" s="5" t="n">
        <f aca="false">D772-E772</f>
        <v>1.58</v>
      </c>
      <c r="G772" s="7" t="n">
        <f aca="false">G771+C771</f>
        <v>7.69999999999988</v>
      </c>
      <c r="H772" s="8" t="n">
        <f aca="false">H771+C772*I771+0.5*J771*C772*C772</f>
        <v>-0.020592066562513</v>
      </c>
      <c r="I772" s="7" t="n">
        <f aca="false">I771+C772*J771</f>
        <v>-0.0998681371497023</v>
      </c>
      <c r="J772" s="4" t="n">
        <f aca="false">-B772*F772*H772</f>
        <v>0.0325354651687705</v>
      </c>
      <c r="K772" s="4" t="n">
        <f aca="false">H772*H772*20</f>
        <v>0.0084806641062993</v>
      </c>
    </row>
    <row r="773" customFormat="false" ht="12.85" hidden="false" customHeight="false" outlineLevel="0" collapsed="false">
      <c r="A773" s="1" t="n">
        <v>771</v>
      </c>
      <c r="B773" s="1" t="n">
        <f aca="false">B772</f>
        <v>1</v>
      </c>
      <c r="C773" s="1" t="n">
        <f aca="false">C772</f>
        <v>0.01</v>
      </c>
      <c r="D773" s="1" t="n">
        <f aca="false">D772</f>
        <v>1.58</v>
      </c>
      <c r="E773" s="1" t="n">
        <f aca="false">E772</f>
        <v>0</v>
      </c>
      <c r="F773" s="5" t="n">
        <f aca="false">D773-E773</f>
        <v>1.58</v>
      </c>
      <c r="G773" s="7" t="n">
        <f aca="false">G772+C772</f>
        <v>7.70999999999988</v>
      </c>
      <c r="H773" s="8" t="n">
        <f aca="false">H772+C773*I772+0.5*J772*C773*C773</f>
        <v>-0.0215891211607516</v>
      </c>
      <c r="I773" s="7" t="n">
        <f aca="false">I772+C773*J772</f>
        <v>-0.0995427824980146</v>
      </c>
      <c r="J773" s="4" t="n">
        <f aca="false">-B773*F773*H773</f>
        <v>0.0341108114339875</v>
      </c>
      <c r="K773" s="4" t="n">
        <f aca="false">H773*H773*20</f>
        <v>0.00932180304987222</v>
      </c>
    </row>
    <row r="774" customFormat="false" ht="12.85" hidden="false" customHeight="false" outlineLevel="0" collapsed="false">
      <c r="A774" s="1" t="n">
        <v>772</v>
      </c>
      <c r="B774" s="1" t="n">
        <f aca="false">B773</f>
        <v>1</v>
      </c>
      <c r="C774" s="1" t="n">
        <f aca="false">C773</f>
        <v>0.01</v>
      </c>
      <c r="D774" s="1" t="n">
        <f aca="false">D773</f>
        <v>1.58</v>
      </c>
      <c r="E774" s="1" t="n">
        <f aca="false">E773</f>
        <v>0</v>
      </c>
      <c r="F774" s="5" t="n">
        <f aca="false">D774-E774</f>
        <v>1.58</v>
      </c>
      <c r="G774" s="7" t="n">
        <f aca="false">G773+C773</f>
        <v>7.71999999999988</v>
      </c>
      <c r="H774" s="8" t="n">
        <f aca="false">H773+C774*I773+0.5*J773*C774*C774</f>
        <v>-0.02258284344516</v>
      </c>
      <c r="I774" s="7" t="n">
        <f aca="false">I773+C774*J773</f>
        <v>-0.0992016743836748</v>
      </c>
      <c r="J774" s="4" t="n">
        <f aca="false">-B774*F774*H774</f>
        <v>0.0356808926433528</v>
      </c>
      <c r="K774" s="4" t="n">
        <f aca="false">H774*H774*20</f>
        <v>0.0101996963613721</v>
      </c>
    </row>
    <row r="775" customFormat="false" ht="12.85" hidden="false" customHeight="false" outlineLevel="0" collapsed="false">
      <c r="A775" s="1" t="n">
        <v>773</v>
      </c>
      <c r="B775" s="1" t="n">
        <f aca="false">B774</f>
        <v>1</v>
      </c>
      <c r="C775" s="1" t="n">
        <f aca="false">C774</f>
        <v>0.01</v>
      </c>
      <c r="D775" s="1" t="n">
        <f aca="false">D774</f>
        <v>1.58</v>
      </c>
      <c r="E775" s="1" t="n">
        <f aca="false">E774</f>
        <v>0</v>
      </c>
      <c r="F775" s="5" t="n">
        <f aca="false">D775-E775</f>
        <v>1.58</v>
      </c>
      <c r="G775" s="7" t="n">
        <f aca="false">G774+C774</f>
        <v>7.72999999999988</v>
      </c>
      <c r="H775" s="8" t="n">
        <f aca="false">H774+C775*I774+0.5*J774*C775*C775</f>
        <v>-0.0235730761443646</v>
      </c>
      <c r="I775" s="7" t="n">
        <f aca="false">I774+C775*J774</f>
        <v>-0.0988448654572412</v>
      </c>
      <c r="J775" s="4" t="n">
        <f aca="false">-B775*F775*H775</f>
        <v>0.0372454603080961</v>
      </c>
      <c r="K775" s="4" t="n">
        <f aca="false">H775*H775*20</f>
        <v>0.0111137983781602</v>
      </c>
    </row>
    <row r="776" customFormat="false" ht="12.85" hidden="false" customHeight="false" outlineLevel="0" collapsed="false">
      <c r="A776" s="1" t="n">
        <v>774</v>
      </c>
      <c r="B776" s="1" t="n">
        <f aca="false">B775</f>
        <v>1</v>
      </c>
      <c r="C776" s="1" t="n">
        <f aca="false">C775</f>
        <v>0.01</v>
      </c>
      <c r="D776" s="1" t="n">
        <f aca="false">D775</f>
        <v>1.58</v>
      </c>
      <c r="E776" s="1" t="n">
        <f aca="false">E775</f>
        <v>0</v>
      </c>
      <c r="F776" s="5" t="n">
        <f aca="false">D776-E776</f>
        <v>1.58</v>
      </c>
      <c r="G776" s="7" t="n">
        <f aca="false">G775+C775</f>
        <v>7.73999999999988</v>
      </c>
      <c r="H776" s="8" t="n">
        <f aca="false">H775+C776*I775+0.5*J775*C776*C776</f>
        <v>-0.0245596625259216</v>
      </c>
      <c r="I776" s="7" t="n">
        <f aca="false">I775+C776*J775</f>
        <v>-0.0984724108541603</v>
      </c>
      <c r="J776" s="4" t="n">
        <f aca="false">-B776*F776*H776</f>
        <v>0.0388042667909561</v>
      </c>
      <c r="K776" s="4" t="n">
        <f aca="false">H776*H776*20</f>
        <v>0.0120635404677432</v>
      </c>
    </row>
    <row r="777" customFormat="false" ht="12.85" hidden="false" customHeight="false" outlineLevel="0" collapsed="false">
      <c r="A777" s="1" t="n">
        <v>775</v>
      </c>
      <c r="B777" s="1" t="n">
        <f aca="false">B776</f>
        <v>1</v>
      </c>
      <c r="C777" s="1" t="n">
        <f aca="false">C776</f>
        <v>0.01</v>
      </c>
      <c r="D777" s="1" t="n">
        <f aca="false">D776</f>
        <v>1.58</v>
      </c>
      <c r="E777" s="1" t="n">
        <f aca="false">E776</f>
        <v>0</v>
      </c>
      <c r="F777" s="5" t="n">
        <f aca="false">D777-E777</f>
        <v>1.58</v>
      </c>
      <c r="G777" s="7" t="n">
        <f aca="false">G776+C776</f>
        <v>7.74999999999988</v>
      </c>
      <c r="H777" s="8" t="n">
        <f aca="false">H776+C777*I776+0.5*J776*C777*C777</f>
        <v>-0.0255424464211237</v>
      </c>
      <c r="I777" s="7" t="n">
        <f aca="false">I776+C777*J776</f>
        <v>-0.0980843681862507</v>
      </c>
      <c r="J777" s="4" t="n">
        <f aca="false">-B777*F777*H777</f>
        <v>0.0403570653453754</v>
      </c>
      <c r="K777" s="4" t="n">
        <f aca="false">H777*H777*20</f>
        <v>0.0130483313835194</v>
      </c>
    </row>
    <row r="778" customFormat="false" ht="12.85" hidden="false" customHeight="false" outlineLevel="0" collapsed="false">
      <c r="A778" s="1" t="n">
        <v>776</v>
      </c>
      <c r="B778" s="1" t="n">
        <f aca="false">B777</f>
        <v>1</v>
      </c>
      <c r="C778" s="1" t="n">
        <f aca="false">C777</f>
        <v>0.01</v>
      </c>
      <c r="D778" s="1" t="n">
        <f aca="false">D777</f>
        <v>1.58</v>
      </c>
      <c r="E778" s="1" t="n">
        <f aca="false">E777</f>
        <v>0</v>
      </c>
      <c r="F778" s="5" t="n">
        <f aca="false">D778-E778</f>
        <v>1.58</v>
      </c>
      <c r="G778" s="7" t="n">
        <f aca="false">G777+C777</f>
        <v>7.75999999999988</v>
      </c>
      <c r="H778" s="8" t="n">
        <f aca="false">H777+C778*I777+0.5*J777*C778*C778</f>
        <v>-0.0265212722497189</v>
      </c>
      <c r="I778" s="7" t="n">
        <f aca="false">I777+C778*J777</f>
        <v>-0.097680797532797</v>
      </c>
      <c r="J778" s="4" t="n">
        <f aca="false">-B778*F778*H778</f>
        <v>0.0419036101545559</v>
      </c>
      <c r="K778" s="4" t="n">
        <f aca="false">H778*H778*20</f>
        <v>0.0140675576348742</v>
      </c>
    </row>
    <row r="779" customFormat="false" ht="12.85" hidden="false" customHeight="false" outlineLevel="0" collapsed="false">
      <c r="A779" s="1" t="n">
        <v>777</v>
      </c>
      <c r="B779" s="1" t="n">
        <f aca="false">B778</f>
        <v>1</v>
      </c>
      <c r="C779" s="1" t="n">
        <f aca="false">C778</f>
        <v>0.01</v>
      </c>
      <c r="D779" s="1" t="n">
        <f aca="false">D778</f>
        <v>1.58</v>
      </c>
      <c r="E779" s="1" t="n">
        <f aca="false">E778</f>
        <v>0</v>
      </c>
      <c r="F779" s="5" t="n">
        <f aca="false">D779-E779</f>
        <v>1.58</v>
      </c>
      <c r="G779" s="7" t="n">
        <f aca="false">G778+C778</f>
        <v>7.76999999999988</v>
      </c>
      <c r="H779" s="8" t="n">
        <f aca="false">H778+C779*I778+0.5*J778*C779*C779</f>
        <v>-0.0274959850445391</v>
      </c>
      <c r="I779" s="7" t="n">
        <f aca="false">I778+C779*J778</f>
        <v>-0.0972617614312514</v>
      </c>
      <c r="J779" s="4" t="n">
        <f aca="false">-B779*F779*H779</f>
        <v>0.0434436563703718</v>
      </c>
      <c r="K779" s="4" t="n">
        <f aca="false">H779*H779*20</f>
        <v>0.0151205838713904</v>
      </c>
    </row>
    <row r="780" customFormat="false" ht="12.85" hidden="false" customHeight="false" outlineLevel="0" collapsed="false">
      <c r="A780" s="1" t="n">
        <v>778</v>
      </c>
      <c r="B780" s="1" t="n">
        <f aca="false">B779</f>
        <v>1</v>
      </c>
      <c r="C780" s="1" t="n">
        <f aca="false">C779</f>
        <v>0.01</v>
      </c>
      <c r="D780" s="1" t="n">
        <f aca="false">D779</f>
        <v>1.58</v>
      </c>
      <c r="E780" s="1" t="n">
        <f aca="false">E779</f>
        <v>0</v>
      </c>
      <c r="F780" s="5" t="n">
        <f aca="false">D780-E780</f>
        <v>1.58</v>
      </c>
      <c r="G780" s="7" t="n">
        <f aca="false">G779+C779</f>
        <v>7.77999999999988</v>
      </c>
      <c r="H780" s="8" t="n">
        <f aca="false">H779+C780*I779+0.5*J779*C780*C780</f>
        <v>-0.0284664304760331</v>
      </c>
      <c r="I780" s="7" t="n">
        <f aca="false">I779+C780*J779</f>
        <v>-0.0968273248675477</v>
      </c>
      <c r="J780" s="4" t="n">
        <f aca="false">-B780*F780*H780</f>
        <v>0.0449769601521323</v>
      </c>
      <c r="K780" s="4" t="n">
        <f aca="false">H780*H780*20</f>
        <v>0.0162067532809366</v>
      </c>
    </row>
    <row r="781" customFormat="false" ht="12.85" hidden="false" customHeight="false" outlineLevel="0" collapsed="false">
      <c r="A781" s="1" t="n">
        <v>779</v>
      </c>
      <c r="B781" s="1" t="n">
        <f aca="false">B780</f>
        <v>1</v>
      </c>
      <c r="C781" s="1" t="n">
        <f aca="false">C780</f>
        <v>0.01</v>
      </c>
      <c r="D781" s="1" t="n">
        <f aca="false">D780</f>
        <v>1.58</v>
      </c>
      <c r="E781" s="1" t="n">
        <f aca="false">E780</f>
        <v>0</v>
      </c>
      <c r="F781" s="5" t="n">
        <f aca="false">D781-E781</f>
        <v>1.58</v>
      </c>
      <c r="G781" s="7" t="n">
        <f aca="false">G780+C780</f>
        <v>7.78999999999988</v>
      </c>
      <c r="H781" s="8" t="n">
        <f aca="false">H780+C781*I780+0.5*J780*C781*C781</f>
        <v>-0.029432454876701</v>
      </c>
      <c r="I781" s="7" t="n">
        <f aca="false">I780+C781*J780</f>
        <v>-0.0963775552660263</v>
      </c>
      <c r="J781" s="4" t="n">
        <f aca="false">-B781*F781*H781</f>
        <v>0.0465032787051876</v>
      </c>
      <c r="K781" s="4" t="n">
        <f aca="false">H781*H781*20</f>
        <v>0.0173253880013808</v>
      </c>
    </row>
    <row r="782" customFormat="false" ht="12.85" hidden="false" customHeight="false" outlineLevel="0" collapsed="false">
      <c r="A782" s="1" t="n">
        <v>780</v>
      </c>
      <c r="B782" s="1" t="n">
        <f aca="false">B781</f>
        <v>1</v>
      </c>
      <c r="C782" s="1" t="n">
        <f aca="false">C781</f>
        <v>0.01</v>
      </c>
      <c r="D782" s="1" t="n">
        <f aca="false">D781</f>
        <v>1.58</v>
      </c>
      <c r="E782" s="1" t="n">
        <f aca="false">E781</f>
        <v>0</v>
      </c>
      <c r="F782" s="5" t="n">
        <f aca="false">D782-E782</f>
        <v>1.58</v>
      </c>
      <c r="G782" s="7" t="n">
        <f aca="false">G781+C781</f>
        <v>7.79999999999988</v>
      </c>
      <c r="H782" s="8" t="n">
        <f aca="false">H781+C782*I781+0.5*J781*C782*C782</f>
        <v>-0.030393905265426</v>
      </c>
      <c r="I782" s="7" t="n">
        <f aca="false">I781+C782*J781</f>
        <v>-0.0959125224789745</v>
      </c>
      <c r="J782" s="4" t="n">
        <f aca="false">-B782*F782*H782</f>
        <v>0.0480223703193731</v>
      </c>
      <c r="K782" s="4" t="n">
        <f aca="false">H782*H782*20</f>
        <v>0.0184757895456738</v>
      </c>
    </row>
    <row r="783" customFormat="false" ht="12.85" hidden="false" customHeight="false" outlineLevel="0" collapsed="false">
      <c r="A783" s="1" t="n">
        <v>781</v>
      </c>
      <c r="B783" s="1" t="n">
        <f aca="false">B782</f>
        <v>1</v>
      </c>
      <c r="C783" s="1" t="n">
        <f aca="false">C782</f>
        <v>0.01</v>
      </c>
      <c r="D783" s="1" t="n">
        <f aca="false">D782</f>
        <v>1.58</v>
      </c>
      <c r="E783" s="1" t="n">
        <f aca="false">E782</f>
        <v>0</v>
      </c>
      <c r="F783" s="5" t="n">
        <f aca="false">D783-E783</f>
        <v>1.58</v>
      </c>
      <c r="G783" s="7" t="n">
        <f aca="false">G782+C782</f>
        <v>7.80999999999988</v>
      </c>
      <c r="H783" s="8" t="n">
        <f aca="false">H782+C783*I782+0.5*J782*C783*C783</f>
        <v>-0.0313506293716998</v>
      </c>
      <c r="I783" s="7" t="n">
        <f aca="false">I782+C783*J782</f>
        <v>-0.0954322987757807</v>
      </c>
      <c r="J783" s="4" t="n">
        <f aca="false">-B783*F783*H783</f>
        <v>0.0495339944072857</v>
      </c>
      <c r="K783" s="4" t="n">
        <f aca="false">H783*H783*20</f>
        <v>0.0196572392400337</v>
      </c>
    </row>
    <row r="784" customFormat="false" ht="12.85" hidden="false" customHeight="false" outlineLevel="0" collapsed="false">
      <c r="A784" s="1" t="n">
        <v>782</v>
      </c>
      <c r="B784" s="1" t="n">
        <f aca="false">B783</f>
        <v>1</v>
      </c>
      <c r="C784" s="1" t="n">
        <f aca="false">C783</f>
        <v>0.01</v>
      </c>
      <c r="D784" s="1" t="n">
        <f aca="false">D783</f>
        <v>1.58</v>
      </c>
      <c r="E784" s="1" t="n">
        <f aca="false">E783</f>
        <v>0</v>
      </c>
      <c r="F784" s="5" t="n">
        <f aca="false">D784-E784</f>
        <v>1.58</v>
      </c>
      <c r="G784" s="7" t="n">
        <f aca="false">G783+C783</f>
        <v>7.81999999999988</v>
      </c>
      <c r="H784" s="8" t="n">
        <f aca="false">H783+C784*I783+0.5*J783*C784*C784</f>
        <v>-0.0323024756597372</v>
      </c>
      <c r="I784" s="7" t="n">
        <f aca="false">I783+C784*J783</f>
        <v>-0.0949369588317079</v>
      </c>
      <c r="J784" s="4" t="n">
        <f aca="false">-B784*F784*H784</f>
        <v>0.0510379115423848</v>
      </c>
      <c r="K784" s="4" t="n">
        <f aca="false">H784*H784*20</f>
        <v>0.0208689986749583</v>
      </c>
    </row>
    <row r="785" customFormat="false" ht="12.85" hidden="false" customHeight="false" outlineLevel="0" collapsed="false">
      <c r="A785" s="1" t="n">
        <v>783</v>
      </c>
      <c r="B785" s="1" t="n">
        <f aca="false">B784</f>
        <v>1</v>
      </c>
      <c r="C785" s="1" t="n">
        <f aca="false">C784</f>
        <v>0.01</v>
      </c>
      <c r="D785" s="1" t="n">
        <f aca="false">D784</f>
        <v>1.58</v>
      </c>
      <c r="E785" s="1" t="n">
        <f aca="false">E784</f>
        <v>0</v>
      </c>
      <c r="F785" s="5" t="n">
        <f aca="false">D785-E785</f>
        <v>1.58</v>
      </c>
      <c r="G785" s="7" t="n">
        <f aca="false">G784+C784</f>
        <v>7.82999999999988</v>
      </c>
      <c r="H785" s="8" t="n">
        <f aca="false">H784+C785*I784+0.5*J784*C785*C785</f>
        <v>-0.0332492933524772</v>
      </c>
      <c r="I785" s="7" t="n">
        <f aca="false">I784+C785*J784</f>
        <v>-0.094426579716284</v>
      </c>
      <c r="J785" s="4" t="n">
        <f aca="false">-B785*F785*H785</f>
        <v>0.052533883496914</v>
      </c>
      <c r="K785" s="4" t="n">
        <f aca="false">H785*H785*20</f>
        <v>0.0221103101687817</v>
      </c>
    </row>
    <row r="786" customFormat="false" ht="12.85" hidden="false" customHeight="false" outlineLevel="0" collapsed="false">
      <c r="A786" s="1" t="n">
        <v>784</v>
      </c>
      <c r="B786" s="1" t="n">
        <f aca="false">B785</f>
        <v>1</v>
      </c>
      <c r="C786" s="1" t="n">
        <f aca="false">C785</f>
        <v>0.01</v>
      </c>
      <c r="D786" s="1" t="n">
        <f aca="false">D785</f>
        <v>1.58</v>
      </c>
      <c r="E786" s="1" t="n">
        <f aca="false">E785</f>
        <v>0</v>
      </c>
      <c r="F786" s="5" t="n">
        <f aca="false">D786-E786</f>
        <v>1.58</v>
      </c>
      <c r="G786" s="7" t="n">
        <f aca="false">G785+C785</f>
        <v>7.83999999999988</v>
      </c>
      <c r="H786" s="8" t="n">
        <f aca="false">H785+C786*I785+0.5*J785*C786*C786</f>
        <v>-0.0341909324554652</v>
      </c>
      <c r="I786" s="7" t="n">
        <f aca="false">I785+C786*J785</f>
        <v>-0.0939012408813149</v>
      </c>
      <c r="J786" s="4" t="n">
        <f aca="false">-B786*F786*H786</f>
        <v>0.054021673279635</v>
      </c>
      <c r="K786" s="4" t="n">
        <f aca="false">H786*H786*20</f>
        <v>0.0233803972434837</v>
      </c>
    </row>
    <row r="787" customFormat="false" ht="12.85" hidden="false" customHeight="false" outlineLevel="0" collapsed="false">
      <c r="A787" s="1" t="n">
        <v>785</v>
      </c>
      <c r="B787" s="1" t="n">
        <f aca="false">B786</f>
        <v>1</v>
      </c>
      <c r="C787" s="1" t="n">
        <f aca="false">C786</f>
        <v>0.01</v>
      </c>
      <c r="D787" s="1" t="n">
        <f aca="false">D786</f>
        <v>1.58</v>
      </c>
      <c r="E787" s="1" t="n">
        <f aca="false">E786</f>
        <v>0</v>
      </c>
      <c r="F787" s="5" t="n">
        <f aca="false">D787-E787</f>
        <v>1.58</v>
      </c>
      <c r="G787" s="7" t="n">
        <f aca="false">G786+C786</f>
        <v>7.84999999999988</v>
      </c>
      <c r="H787" s="8" t="n">
        <f aca="false">H786+C787*I786+0.5*J786*C787*C787</f>
        <v>-0.0351272437806144</v>
      </c>
      <c r="I787" s="7" t="n">
        <f aca="false">I786+C787*J786</f>
        <v>-0.0933610241485186</v>
      </c>
      <c r="J787" s="4" t="n">
        <f aca="false">-B787*F787*H787</f>
        <v>0.0555010451733707</v>
      </c>
      <c r="K787" s="4" t="n">
        <f aca="false">H787*H787*20</f>
        <v>0.0246784651124542</v>
      </c>
    </row>
    <row r="788" customFormat="false" ht="12.85" hidden="false" customHeight="false" outlineLevel="0" collapsed="false">
      <c r="A788" s="1" t="n">
        <v>786</v>
      </c>
      <c r="B788" s="1" t="n">
        <f aca="false">B787</f>
        <v>1</v>
      </c>
      <c r="C788" s="1" t="n">
        <f aca="false">C787</f>
        <v>0.01</v>
      </c>
      <c r="D788" s="1" t="n">
        <f aca="false">D787</f>
        <v>1.58</v>
      </c>
      <c r="E788" s="1" t="n">
        <f aca="false">E787</f>
        <v>0</v>
      </c>
      <c r="F788" s="5" t="n">
        <f aca="false">D788-E788</f>
        <v>1.58</v>
      </c>
      <c r="G788" s="7" t="n">
        <f aca="false">G787+C787</f>
        <v>7.85999999999988</v>
      </c>
      <c r="H788" s="8" t="n">
        <f aca="false">H787+C788*I787+0.5*J787*C788*C788</f>
        <v>-0.0360580789698409</v>
      </c>
      <c r="I788" s="7" t="n">
        <f aca="false">I787+C788*J787</f>
        <v>-0.0928060136967849</v>
      </c>
      <c r="J788" s="4" t="n">
        <f aca="false">-B788*F788*H788</f>
        <v>0.0569717647723486</v>
      </c>
      <c r="K788" s="4" t="n">
        <f aca="false">H788*H788*20</f>
        <v>0.0260037011799056</v>
      </c>
    </row>
    <row r="789" customFormat="false" ht="12.85" hidden="false" customHeight="false" outlineLevel="0" collapsed="false">
      <c r="A789" s="1" t="n">
        <v>787</v>
      </c>
      <c r="B789" s="1" t="n">
        <f aca="false">B788</f>
        <v>1</v>
      </c>
      <c r="C789" s="1" t="n">
        <f aca="false">C788</f>
        <v>0.01</v>
      </c>
      <c r="D789" s="1" t="n">
        <f aca="false">D788</f>
        <v>1.58</v>
      </c>
      <c r="E789" s="1" t="n">
        <f aca="false">E788</f>
        <v>0</v>
      </c>
      <c r="F789" s="5" t="n">
        <f aca="false">D789-E789</f>
        <v>1.58</v>
      </c>
      <c r="G789" s="7" t="n">
        <f aca="false">G788+C788</f>
        <v>7.86999999999988</v>
      </c>
      <c r="H789" s="8" t="n">
        <f aca="false">H788+C789*I788+0.5*J788*C789*C789</f>
        <v>-0.0369832905185701</v>
      </c>
      <c r="I789" s="7" t="n">
        <f aca="false">I788+C789*J788</f>
        <v>-0.0922362960490614</v>
      </c>
      <c r="J789" s="4" t="n">
        <f aca="false">-B789*F789*H789</f>
        <v>0.0584335990193408</v>
      </c>
      <c r="K789" s="4" t="n">
        <f aca="false">H789*H789*20</f>
        <v>0.0273552755516191</v>
      </c>
    </row>
    <row r="790" customFormat="false" ht="12.85" hidden="false" customHeight="false" outlineLevel="0" collapsed="false">
      <c r="A790" s="1" t="n">
        <v>788</v>
      </c>
      <c r="B790" s="1" t="n">
        <f aca="false">B789</f>
        <v>1</v>
      </c>
      <c r="C790" s="1" t="n">
        <f aca="false">C789</f>
        <v>0.01</v>
      </c>
      <c r="D790" s="1" t="n">
        <f aca="false">D789</f>
        <v>1.58</v>
      </c>
      <c r="E790" s="1" t="n">
        <f aca="false">E789</f>
        <v>0</v>
      </c>
      <c r="F790" s="5" t="n">
        <f aca="false">D790-E790</f>
        <v>1.58</v>
      </c>
      <c r="G790" s="7" t="n">
        <f aca="false">G789+C789</f>
        <v>7.87999999999988</v>
      </c>
      <c r="H790" s="8" t="n">
        <f aca="false">H789+C790*I789+0.5*J789*C790*C790</f>
        <v>-0.0379027317991098</v>
      </c>
      <c r="I790" s="7" t="n">
        <f aca="false">I789+C790*J789</f>
        <v>-0.091651960058868</v>
      </c>
      <c r="J790" s="4" t="n">
        <f aca="false">-B790*F790*H790</f>
        <v>0.0598863162425934</v>
      </c>
      <c r="K790" s="4" t="n">
        <f aca="false">H790*H790*20</f>
        <v>0.0287323415567049</v>
      </c>
    </row>
    <row r="791" customFormat="false" ht="12.85" hidden="false" customHeight="false" outlineLevel="0" collapsed="false">
      <c r="A791" s="1" t="n">
        <v>789</v>
      </c>
      <c r="B791" s="1" t="n">
        <f aca="false">B790</f>
        <v>1</v>
      </c>
      <c r="C791" s="1" t="n">
        <f aca="false">C790</f>
        <v>0.01</v>
      </c>
      <c r="D791" s="1" t="n">
        <f aca="false">D790</f>
        <v>1.58</v>
      </c>
      <c r="E791" s="1" t="n">
        <f aca="false">E790</f>
        <v>0</v>
      </c>
      <c r="F791" s="5" t="n">
        <f aca="false">D791-E791</f>
        <v>1.58</v>
      </c>
      <c r="G791" s="7" t="n">
        <f aca="false">G790+C790</f>
        <v>7.88999999999988</v>
      </c>
      <c r="H791" s="8" t="n">
        <f aca="false">H790+C791*I790+0.5*J790*C791*C791</f>
        <v>-0.0388162570838863</v>
      </c>
      <c r="I791" s="7" t="n">
        <f aca="false">I790+C791*J790</f>
        <v>-0.091053096896442</v>
      </c>
      <c r="J791" s="4" t="n">
        <f aca="false">-B791*F791*H791</f>
        <v>0.0613296861925404</v>
      </c>
      <c r="K791" s="4" t="n">
        <f aca="false">H791*H791*20</f>
        <v>0.0301340362800471</v>
      </c>
    </row>
    <row r="792" customFormat="false" ht="12.85" hidden="false" customHeight="false" outlineLevel="0" collapsed="false">
      <c r="A792" s="1" t="n">
        <v>790</v>
      </c>
      <c r="B792" s="1" t="n">
        <f aca="false">B791</f>
        <v>1</v>
      </c>
      <c r="C792" s="1" t="n">
        <f aca="false">C791</f>
        <v>0.01</v>
      </c>
      <c r="D792" s="1" t="n">
        <f aca="false">D791</f>
        <v>1.58</v>
      </c>
      <c r="E792" s="1" t="n">
        <f aca="false">E791</f>
        <v>0</v>
      </c>
      <c r="F792" s="5" t="n">
        <f aca="false">D792-E792</f>
        <v>1.58</v>
      </c>
      <c r="G792" s="7" t="n">
        <f aca="false">G791+C791</f>
        <v>7.89999999999988</v>
      </c>
      <c r="H792" s="8" t="n">
        <f aca="false">H791+C792*I791+0.5*J791*C792*C792</f>
        <v>-0.0397237215685411</v>
      </c>
      <c r="I792" s="7" t="n">
        <f aca="false">I791+C792*J791</f>
        <v>-0.0904398000345166</v>
      </c>
      <c r="J792" s="4" t="n">
        <f aca="false">-B792*F792*H792</f>
        <v>0.0627634800782949</v>
      </c>
      <c r="K792" s="4" t="n">
        <f aca="false">H792*H792*20</f>
        <v>0.0315594811050995</v>
      </c>
    </row>
    <row r="793" customFormat="false" ht="12.85" hidden="false" customHeight="false" outlineLevel="0" collapsed="false">
      <c r="A793" s="1" t="n">
        <v>791</v>
      </c>
      <c r="B793" s="1" t="n">
        <f aca="false">B792</f>
        <v>1</v>
      </c>
      <c r="C793" s="1" t="n">
        <f aca="false">C792</f>
        <v>0.01</v>
      </c>
      <c r="D793" s="1" t="n">
        <f aca="false">D792</f>
        <v>1.58</v>
      </c>
      <c r="E793" s="1" t="n">
        <f aca="false">E792</f>
        <v>0</v>
      </c>
      <c r="F793" s="5" t="n">
        <f aca="false">D793-E793</f>
        <v>1.58</v>
      </c>
      <c r="G793" s="7" t="n">
        <f aca="false">G792+C792</f>
        <v>7.90999999999988</v>
      </c>
      <c r="H793" s="8" t="n">
        <f aca="false">H792+C793*I792+0.5*J792*C793*C793</f>
        <v>-0.0406249813948824</v>
      </c>
      <c r="I793" s="7" t="n">
        <f aca="false">I792+C793*J792</f>
        <v>-0.0898121652337337</v>
      </c>
      <c r="J793" s="4" t="n">
        <f aca="false">-B793*F793*H793</f>
        <v>0.0641874706039141</v>
      </c>
      <c r="K793" s="4" t="n">
        <f aca="false">H793*H793*20</f>
        <v>0.0330077822666907</v>
      </c>
    </row>
    <row r="794" customFormat="false" ht="12.85" hidden="false" customHeight="false" outlineLevel="0" collapsed="false">
      <c r="A794" s="1" t="n">
        <v>792</v>
      </c>
      <c r="B794" s="1" t="n">
        <f aca="false">B793</f>
        <v>1</v>
      </c>
      <c r="C794" s="1" t="n">
        <f aca="false">C793</f>
        <v>0.01</v>
      </c>
      <c r="D794" s="1" t="n">
        <f aca="false">D793</f>
        <v>1.58</v>
      </c>
      <c r="E794" s="1" t="n">
        <f aca="false">E793</f>
        <v>0</v>
      </c>
      <c r="F794" s="5" t="n">
        <f aca="false">D794-E794</f>
        <v>1.58</v>
      </c>
      <c r="G794" s="7" t="n">
        <f aca="false">G793+C793</f>
        <v>7.91999999999988</v>
      </c>
      <c r="H794" s="8" t="n">
        <f aca="false">H793+C794*I793+0.5*J793*C794*C794</f>
        <v>-0.0415198936736895</v>
      </c>
      <c r="I794" s="7" t="n">
        <f aca="false">I793+C794*J793</f>
        <v>-0.0891702905276945</v>
      </c>
      <c r="J794" s="4" t="n">
        <f aca="false">-B794*F794*H794</f>
        <v>0.0656014320044294</v>
      </c>
      <c r="K794" s="4" t="n">
        <f aca="false">H794*H794*20</f>
        <v>0.0344780314134896</v>
      </c>
    </row>
    <row r="795" customFormat="false" ht="12.85" hidden="false" customHeight="false" outlineLevel="0" collapsed="false">
      <c r="A795" s="1" t="n">
        <v>793</v>
      </c>
      <c r="B795" s="1" t="n">
        <f aca="false">B794</f>
        <v>1</v>
      </c>
      <c r="C795" s="1" t="n">
        <f aca="false">C794</f>
        <v>0.01</v>
      </c>
      <c r="D795" s="1" t="n">
        <f aca="false">D794</f>
        <v>1.58</v>
      </c>
      <c r="E795" s="1" t="n">
        <f aca="false">E794</f>
        <v>0</v>
      </c>
      <c r="F795" s="5" t="n">
        <f aca="false">D795-E795</f>
        <v>1.58</v>
      </c>
      <c r="G795" s="7" t="n">
        <f aca="false">G794+C794</f>
        <v>7.92999999999988</v>
      </c>
      <c r="H795" s="8" t="n">
        <f aca="false">H794+C795*I794+0.5*J794*C795*C795</f>
        <v>-0.0424083165073662</v>
      </c>
      <c r="I795" s="7" t="n">
        <f aca="false">I794+C795*J794</f>
        <v>-0.0885142762076502</v>
      </c>
      <c r="J795" s="4" t="n">
        <f aca="false">-B795*F795*H795</f>
        <v>0.0670051400816386</v>
      </c>
      <c r="K795" s="4" t="n">
        <f aca="false">H795*H795*20</f>
        <v>0.035969306179779</v>
      </c>
    </row>
    <row r="796" customFormat="false" ht="12.85" hidden="false" customHeight="false" outlineLevel="0" collapsed="false">
      <c r="A796" s="1" t="n">
        <v>794</v>
      </c>
      <c r="B796" s="1" t="n">
        <f aca="false">B795</f>
        <v>1</v>
      </c>
      <c r="C796" s="1" t="n">
        <f aca="false">C795</f>
        <v>0.01</v>
      </c>
      <c r="D796" s="1" t="n">
        <f aca="false">D795</f>
        <v>1.58</v>
      </c>
      <c r="E796" s="1" t="n">
        <f aca="false">E795</f>
        <v>0</v>
      </c>
      <c r="F796" s="5" t="n">
        <f aca="false">D796-E796</f>
        <v>1.58</v>
      </c>
      <c r="G796" s="7" t="n">
        <f aca="false">G795+C795</f>
        <v>7.93999999999988</v>
      </c>
      <c r="H796" s="8" t="n">
        <f aca="false">H795+C796*I795+0.5*J795*C796*C796</f>
        <v>-0.0432901090124386</v>
      </c>
      <c r="I796" s="7" t="n">
        <f aca="false">I795+C796*J795</f>
        <v>-0.0878442248068339</v>
      </c>
      <c r="J796" s="4" t="n">
        <f aca="false">-B796*F796*H796</f>
        <v>0.0683983722396531</v>
      </c>
      <c r="K796" s="4" t="n">
        <f aca="false">H796*H796*20</f>
        <v>0.0374806707661764</v>
      </c>
    </row>
    <row r="797" customFormat="false" ht="12.85" hidden="false" customHeight="false" outlineLevel="0" collapsed="false">
      <c r="A797" s="1" t="n">
        <v>795</v>
      </c>
      <c r="B797" s="1" t="n">
        <f aca="false">B796</f>
        <v>1</v>
      </c>
      <c r="C797" s="1" t="n">
        <f aca="false">C796</f>
        <v>0.01</v>
      </c>
      <c r="D797" s="1" t="n">
        <f aca="false">D796</f>
        <v>1.58</v>
      </c>
      <c r="E797" s="1" t="n">
        <f aca="false">E796</f>
        <v>0</v>
      </c>
      <c r="F797" s="5" t="n">
        <f aca="false">D797-E797</f>
        <v>1.58</v>
      </c>
      <c r="G797" s="7" t="n">
        <f aca="false">G796+C796</f>
        <v>7.94999999999988</v>
      </c>
      <c r="H797" s="8" t="n">
        <f aca="false">H796+C797*I796+0.5*J796*C797*C797</f>
        <v>-0.044165131341895</v>
      </c>
      <c r="I797" s="7" t="n">
        <f aca="false">I796+C797*J796</f>
        <v>-0.0871602410844373</v>
      </c>
      <c r="J797" s="4" t="n">
        <f aca="false">-B797*F797*H797</f>
        <v>0.0697809075201941</v>
      </c>
      <c r="K797" s="4" t="n">
        <f aca="false">H797*H797*20</f>
        <v>0.0390111765289367</v>
      </c>
    </row>
    <row r="798" customFormat="false" ht="12.85" hidden="false" customHeight="false" outlineLevel="0" collapsed="false">
      <c r="A798" s="1" t="n">
        <v>796</v>
      </c>
      <c r="B798" s="1" t="n">
        <f aca="false">B797</f>
        <v>1</v>
      </c>
      <c r="C798" s="1" t="n">
        <f aca="false">C797</f>
        <v>0.01</v>
      </c>
      <c r="D798" s="1" t="n">
        <f aca="false">D797</f>
        <v>1.58</v>
      </c>
      <c r="E798" s="1" t="n">
        <f aca="false">E797</f>
        <v>0</v>
      </c>
      <c r="F798" s="5" t="n">
        <f aca="false">D798-E798</f>
        <v>1.58</v>
      </c>
      <c r="G798" s="7" t="n">
        <f aca="false">G797+C797</f>
        <v>7.95999999999988</v>
      </c>
      <c r="H798" s="8" t="n">
        <f aca="false">H797+C798*I797+0.5*J797*C798*C798</f>
        <v>-0.0450332447073634</v>
      </c>
      <c r="I798" s="7" t="n">
        <f aca="false">I797+C798*J797</f>
        <v>-0.0864624320092354</v>
      </c>
      <c r="J798" s="4" t="n">
        <f aca="false">-B798*F798*H798</f>
        <v>0.0711525266376341</v>
      </c>
      <c r="K798" s="4" t="n">
        <f aca="false">H798*H798*20</f>
        <v>0.0405598625774654</v>
      </c>
    </row>
    <row r="799" customFormat="false" ht="12.85" hidden="false" customHeight="false" outlineLevel="0" collapsed="false">
      <c r="A799" s="1" t="n">
        <v>797</v>
      </c>
      <c r="B799" s="1" t="n">
        <f aca="false">B798</f>
        <v>1</v>
      </c>
      <c r="C799" s="1" t="n">
        <f aca="false">C798</f>
        <v>0.01</v>
      </c>
      <c r="D799" s="1" t="n">
        <f aca="false">D798</f>
        <v>1.58</v>
      </c>
      <c r="E799" s="1" t="n">
        <f aca="false">E798</f>
        <v>0</v>
      </c>
      <c r="F799" s="5" t="n">
        <f aca="false">D799-E799</f>
        <v>1.58</v>
      </c>
      <c r="G799" s="7" t="n">
        <f aca="false">G798+C798</f>
        <v>7.96999999999987</v>
      </c>
      <c r="H799" s="8" t="n">
        <f aca="false">H798+C799*I798+0.5*J798*C799*C799</f>
        <v>-0.0458943114011238</v>
      </c>
      <c r="I799" s="7" t="n">
        <f aca="false">I798+C799*J798</f>
        <v>-0.085750906742859</v>
      </c>
      <c r="J799" s="4" t="n">
        <f aca="false">-B799*F799*H799</f>
        <v>0.0725130120137756</v>
      </c>
      <c r="K799" s="4" t="n">
        <f aca="false">H799*H799*20</f>
        <v>0.0421257563796665</v>
      </c>
    </row>
    <row r="800" customFormat="false" ht="12.85" hidden="false" customHeight="false" outlineLevel="0" collapsed="false">
      <c r="A800" s="1" t="n">
        <v>798</v>
      </c>
      <c r="B800" s="1" t="n">
        <f aca="false">B799</f>
        <v>1</v>
      </c>
      <c r="C800" s="1" t="n">
        <f aca="false">C799</f>
        <v>0.01</v>
      </c>
      <c r="D800" s="1" t="n">
        <f aca="false">D799</f>
        <v>1.58</v>
      </c>
      <c r="E800" s="1" t="n">
        <f aca="false">E799</f>
        <v>0</v>
      </c>
      <c r="F800" s="5" t="n">
        <f aca="false">D800-E800</f>
        <v>1.58</v>
      </c>
      <c r="G800" s="7" t="n">
        <f aca="false">G799+C799</f>
        <v>7.97999999999987</v>
      </c>
      <c r="H800" s="8" t="n">
        <f aca="false">H799+C800*I799+0.5*J799*C800*C800</f>
        <v>-0.0467481948179517</v>
      </c>
      <c r="I800" s="7" t="n">
        <f aca="false">I799+C800*J799</f>
        <v>-0.0850257766227213</v>
      </c>
      <c r="J800" s="4" t="n">
        <f aca="false">-B800*F800*H800</f>
        <v>0.0738621478123637</v>
      </c>
      <c r="K800" s="4" t="n">
        <f aca="false">H800*H800*20</f>
        <v>0.0437078743747434</v>
      </c>
    </row>
    <row r="801" customFormat="false" ht="12.85" hidden="false" customHeight="false" outlineLevel="0" collapsed="false">
      <c r="A801" s="1" t="n">
        <v>799</v>
      </c>
      <c r="B801" s="1" t="n">
        <f aca="false">B800</f>
        <v>1</v>
      </c>
      <c r="C801" s="1" t="n">
        <f aca="false">C800</f>
        <v>0.01</v>
      </c>
      <c r="D801" s="1" t="n">
        <f aca="false">D800</f>
        <v>1.58</v>
      </c>
      <c r="E801" s="1" t="n">
        <f aca="false">E800</f>
        <v>0</v>
      </c>
      <c r="F801" s="5" t="n">
        <f aca="false">D801-E801</f>
        <v>1.58</v>
      </c>
      <c r="G801" s="7" t="n">
        <f aca="false">G800+C800</f>
        <v>7.98999999999987</v>
      </c>
      <c r="H801" s="8" t="n">
        <f aca="false">H800+C801*I800+0.5*J800*C801*C801</f>
        <v>-0.0475947594767883</v>
      </c>
      <c r="I801" s="7" t="n">
        <f aca="false">I800+C801*J800</f>
        <v>-0.0842871551445977</v>
      </c>
      <c r="J801" s="4" t="n">
        <f aca="false">-B801*F801*H801</f>
        <v>0.0751997199733255</v>
      </c>
      <c r="K801" s="4" t="n">
        <f aca="false">H801*H801*20</f>
        <v>0.0453052225930666</v>
      </c>
    </row>
    <row r="802" customFormat="false" ht="12.85" hidden="false" customHeight="false" outlineLevel="0" collapsed="false">
      <c r="A802" s="1" t="n">
        <v>800</v>
      </c>
      <c r="B802" s="1" t="n">
        <f aca="false">B801</f>
        <v>1</v>
      </c>
      <c r="C802" s="1" t="n">
        <f aca="false">C801</f>
        <v>0.01</v>
      </c>
      <c r="D802" s="1" t="n">
        <f aca="false">D801</f>
        <v>1.58</v>
      </c>
      <c r="E802" s="1" t="n">
        <f aca="false">E801</f>
        <v>0</v>
      </c>
      <c r="F802" s="5" t="n">
        <f aca="false">D802-E802</f>
        <v>1.58</v>
      </c>
      <c r="G802" s="7" t="n">
        <f aca="false">G801+C801</f>
        <v>7.99999999999987</v>
      </c>
      <c r="H802" s="8" t="n">
        <f aca="false">H801+C802*I801+0.5*J801*C802*C802</f>
        <v>-0.0484338710422356</v>
      </c>
      <c r="I802" s="7" t="n">
        <f aca="false">I801+C802*J801</f>
        <v>-0.0835351579448644</v>
      </c>
      <c r="J802" s="4" t="n">
        <f aca="false">-B802*F802*H802</f>
        <v>0.0765255162467323</v>
      </c>
      <c r="K802" s="4" t="n">
        <f aca="false">H802*H802*20</f>
        <v>0.0469167972827182</v>
      </c>
    </row>
    <row r="803" customFormat="false" ht="12.85" hidden="false" customHeight="false" outlineLevel="0" collapsed="false">
      <c r="A803" s="1" t="n">
        <v>801</v>
      </c>
      <c r="B803" s="1" t="n">
        <f aca="false">B802</f>
        <v>1</v>
      </c>
      <c r="C803" s="1" t="n">
        <f aca="false">C802</f>
        <v>0.01</v>
      </c>
      <c r="D803" s="1" t="n">
        <f aca="false">D802</f>
        <v>1.58</v>
      </c>
      <c r="E803" s="1" t="n">
        <f aca="false">E802</f>
        <v>0</v>
      </c>
      <c r="F803" s="5" t="n">
        <f aca="false">D803-E803</f>
        <v>1.58</v>
      </c>
      <c r="G803" s="7" t="n">
        <f aca="false">G802+C802</f>
        <v>8.00999999999987</v>
      </c>
      <c r="H803" s="8" t="n">
        <f aca="false">H802+C803*I802+0.5*J802*C803*C803</f>
        <v>-0.0492653963458719</v>
      </c>
      <c r="I803" s="7" t="n">
        <f aca="false">I802+C803*J802</f>
        <v>-0.0827699027823971</v>
      </c>
      <c r="J803" s="4" t="n">
        <f aca="false">-B803*F803*H803</f>
        <v>0.0778393262264777</v>
      </c>
      <c r="K803" s="4" t="n">
        <f aca="false">H803*H803*20</f>
        <v>0.048541585542317</v>
      </c>
    </row>
    <row r="804" customFormat="false" ht="12.85" hidden="false" customHeight="false" outlineLevel="0" collapsed="false">
      <c r="A804" s="1" t="n">
        <v>802</v>
      </c>
      <c r="B804" s="1" t="n">
        <f aca="false">B803</f>
        <v>1</v>
      </c>
      <c r="C804" s="1" t="n">
        <f aca="false">C803</f>
        <v>0.01</v>
      </c>
      <c r="D804" s="1" t="n">
        <f aca="false">D803</f>
        <v>1.58</v>
      </c>
      <c r="E804" s="1" t="n">
        <f aca="false">E803</f>
        <v>0</v>
      </c>
      <c r="F804" s="5" t="n">
        <f aca="false">D804-E804</f>
        <v>1.58</v>
      </c>
      <c r="G804" s="7" t="n">
        <f aca="false">G803+C803</f>
        <v>8.01999999999987</v>
      </c>
      <c r="H804" s="8" t="n">
        <f aca="false">H803+C804*I803+0.5*J803*C804*C804</f>
        <v>-0.0500892034073846</v>
      </c>
      <c r="I804" s="7" t="n">
        <f aca="false">I803+C804*J803</f>
        <v>-0.0819915095201323</v>
      </c>
      <c r="J804" s="4" t="n">
        <f aca="false">-B804*F804*H804</f>
        <v>0.0791409413836677</v>
      </c>
      <c r="K804" s="4" t="n">
        <f aca="false">H804*H804*20</f>
        <v>0.050178565959727</v>
      </c>
    </row>
    <row r="805" customFormat="false" ht="12.85" hidden="false" customHeight="false" outlineLevel="0" collapsed="false">
      <c r="A805" s="1" t="n">
        <v>803</v>
      </c>
      <c r="B805" s="1" t="n">
        <f aca="false">B804</f>
        <v>1</v>
      </c>
      <c r="C805" s="1" t="n">
        <f aca="false">C804</f>
        <v>0.01</v>
      </c>
      <c r="D805" s="1" t="n">
        <f aca="false">D804</f>
        <v>1.58</v>
      </c>
      <c r="E805" s="1" t="n">
        <f aca="false">E804</f>
        <v>0</v>
      </c>
      <c r="F805" s="5" t="n">
        <f aca="false">D805-E805</f>
        <v>1.58</v>
      </c>
      <c r="G805" s="7" t="n">
        <f aca="false">G804+C804</f>
        <v>8.02999999999987</v>
      </c>
      <c r="H805" s="8" t="n">
        <f aca="false">H804+C805*I804+0.5*J804*C805*C805</f>
        <v>-0.0509051614555167</v>
      </c>
      <c r="I805" s="7" t="n">
        <f aca="false">I804+C805*J804</f>
        <v>-0.0812001001062956</v>
      </c>
      <c r="J805" s="4" t="n">
        <f aca="false">-B805*F805*H805</f>
        <v>0.0804301550997165</v>
      </c>
      <c r="K805" s="4" t="n">
        <f aca="false">H805*H805*20</f>
        <v>0.0518267092562445</v>
      </c>
    </row>
    <row r="806" customFormat="false" ht="12.85" hidden="false" customHeight="false" outlineLevel="0" collapsed="false">
      <c r="A806" s="1" t="n">
        <v>804</v>
      </c>
      <c r="B806" s="1" t="n">
        <f aca="false">B805</f>
        <v>1</v>
      </c>
      <c r="C806" s="1" t="n">
        <f aca="false">C805</f>
        <v>0.01</v>
      </c>
      <c r="D806" s="1" t="n">
        <f aca="false">D805</f>
        <v>1.58</v>
      </c>
      <c r="E806" s="1" t="n">
        <f aca="false">E805</f>
        <v>0</v>
      </c>
      <c r="F806" s="5" t="n">
        <f aca="false">D806-E806</f>
        <v>1.58</v>
      </c>
      <c r="G806" s="7" t="n">
        <f aca="false">G805+C805</f>
        <v>8.03999999999987</v>
      </c>
      <c r="H806" s="8" t="n">
        <f aca="false">H805+C806*I805+0.5*J805*C806*C806</f>
        <v>-0.0517131409488247</v>
      </c>
      <c r="I806" s="7" t="n">
        <f aca="false">I805+C806*J805</f>
        <v>-0.0803957985552985</v>
      </c>
      <c r="J806" s="4" t="n">
        <f aca="false">-B806*F806*H806</f>
        <v>0.081706762699143</v>
      </c>
      <c r="K806" s="4" t="n">
        <f aca="false">H806*H806*20</f>
        <v>0.0534849789358602</v>
      </c>
    </row>
    <row r="807" customFormat="false" ht="12.85" hidden="false" customHeight="false" outlineLevel="0" collapsed="false">
      <c r="A807" s="1" t="n">
        <v>805</v>
      </c>
      <c r="B807" s="1" t="n">
        <f aca="false">B806</f>
        <v>1</v>
      </c>
      <c r="C807" s="1" t="n">
        <f aca="false">C806</f>
        <v>0.01</v>
      </c>
      <c r="D807" s="1" t="n">
        <f aca="false">D806</f>
        <v>1.58</v>
      </c>
      <c r="E807" s="1" t="n">
        <f aca="false">E806</f>
        <v>0</v>
      </c>
      <c r="F807" s="5" t="n">
        <f aca="false">D807-E807</f>
        <v>1.58</v>
      </c>
      <c r="G807" s="7" t="n">
        <f aca="false">G806+C806</f>
        <v>8.04999999999987</v>
      </c>
      <c r="H807" s="8" t="n">
        <f aca="false">H806+C807*I806+0.5*J806*C807*C807</f>
        <v>-0.0525130135962427</v>
      </c>
      <c r="I807" s="7" t="n">
        <f aca="false">I806+C807*J806</f>
        <v>-0.079578730928307</v>
      </c>
      <c r="J807" s="4" t="n">
        <f aca="false">-B807*F807*H807</f>
        <v>0.0829705614820635</v>
      </c>
      <c r="K807" s="4" t="n">
        <f aca="false">H807*H807*20</f>
        <v>0.0551523319391835</v>
      </c>
    </row>
    <row r="808" customFormat="false" ht="12.85" hidden="false" customHeight="false" outlineLevel="0" collapsed="false">
      <c r="A808" s="1" t="n">
        <v>806</v>
      </c>
      <c r="B808" s="1" t="n">
        <f aca="false">B807</f>
        <v>1</v>
      </c>
      <c r="C808" s="1" t="n">
        <f aca="false">C807</f>
        <v>0.01</v>
      </c>
      <c r="D808" s="1" t="n">
        <f aca="false">D807</f>
        <v>1.58</v>
      </c>
      <c r="E808" s="1" t="n">
        <f aca="false">E807</f>
        <v>0</v>
      </c>
      <c r="F808" s="5" t="n">
        <f aca="false">D808-E808</f>
        <v>1.58</v>
      </c>
      <c r="G808" s="7" t="n">
        <f aca="false">G807+C807</f>
        <v>8.05999999999987</v>
      </c>
      <c r="H808" s="8" t="n">
        <f aca="false">H807+C808*I807+0.5*J807*C808*C808</f>
        <v>-0.0533046523774517</v>
      </c>
      <c r="I808" s="7" t="n">
        <f aca="false">I807+C808*J807</f>
        <v>-0.0787490253134864</v>
      </c>
      <c r="J808" s="4" t="n">
        <f aca="false">-B808*F808*H808</f>
        <v>0.0842213507563737</v>
      </c>
      <c r="K808" s="4" t="n">
        <f aca="false">H808*H808*20</f>
        <v>0.0568277193016194</v>
      </c>
    </row>
    <row r="809" customFormat="false" ht="12.85" hidden="false" customHeight="false" outlineLevel="0" collapsed="false">
      <c r="A809" s="1" t="n">
        <v>807</v>
      </c>
      <c r="B809" s="1" t="n">
        <f aca="false">B808</f>
        <v>1</v>
      </c>
      <c r="C809" s="1" t="n">
        <f aca="false">C808</f>
        <v>0.01</v>
      </c>
      <c r="D809" s="1" t="n">
        <f aca="false">D808</f>
        <v>1.58</v>
      </c>
      <c r="E809" s="1" t="n">
        <f aca="false">E808</f>
        <v>0</v>
      </c>
      <c r="F809" s="5" t="n">
        <f aca="false">D809-E809</f>
        <v>1.58</v>
      </c>
      <c r="G809" s="7" t="n">
        <f aca="false">G808+C808</f>
        <v>8.06999999999987</v>
      </c>
      <c r="H809" s="8" t="n">
        <f aca="false">H808+C809*I808+0.5*J808*C809*C809</f>
        <v>-0.0540879315630487</v>
      </c>
      <c r="I809" s="7" t="n">
        <f aca="false">I808+C809*J808</f>
        <v>-0.0779068118059226</v>
      </c>
      <c r="J809" s="4" t="n">
        <f aca="false">-B809*F809*H809</f>
        <v>0.085458931869617</v>
      </c>
      <c r="K809" s="4" t="n">
        <f aca="false">H809*H809*20</f>
        <v>0.0585100868153809</v>
      </c>
    </row>
    <row r="810" customFormat="false" ht="12.85" hidden="false" customHeight="false" outlineLevel="0" collapsed="false">
      <c r="A810" s="1" t="n">
        <v>808</v>
      </c>
      <c r="B810" s="1" t="n">
        <f aca="false">B809</f>
        <v>1</v>
      </c>
      <c r="C810" s="1" t="n">
        <f aca="false">C809</f>
        <v>0.01</v>
      </c>
      <c r="D810" s="1" t="n">
        <f aca="false">D809</f>
        <v>1.58</v>
      </c>
      <c r="E810" s="1" t="n">
        <f aca="false">E809</f>
        <v>0</v>
      </c>
      <c r="F810" s="5" t="n">
        <f aca="false">D810-E810</f>
        <v>1.58</v>
      </c>
      <c r="G810" s="7" t="n">
        <f aca="false">G809+C809</f>
        <v>8.07999999999987</v>
      </c>
      <c r="H810" s="8" t="n">
        <f aca="false">H809+C810*I809+0.5*J809*C810*C810</f>
        <v>-0.0548627267345145</v>
      </c>
      <c r="I810" s="7" t="n">
        <f aca="false">I809+C810*J809</f>
        <v>-0.0770522224872265</v>
      </c>
      <c r="J810" s="4" t="n">
        <f aca="false">-B810*F810*H810</f>
        <v>0.0866831082405329</v>
      </c>
      <c r="K810" s="4" t="n">
        <f aca="false">H810*H810*20</f>
        <v>0.0601983756949202</v>
      </c>
    </row>
    <row r="811" customFormat="false" ht="12.85" hidden="false" customHeight="false" outlineLevel="0" collapsed="false">
      <c r="A811" s="1" t="n">
        <v>809</v>
      </c>
      <c r="B811" s="1" t="n">
        <f aca="false">B810</f>
        <v>1</v>
      </c>
      <c r="C811" s="1" t="n">
        <f aca="false">C810</f>
        <v>0.01</v>
      </c>
      <c r="D811" s="1" t="n">
        <f aca="false">D810</f>
        <v>1.58</v>
      </c>
      <c r="E811" s="1" t="n">
        <f aca="false">E810</f>
        <v>0</v>
      </c>
      <c r="F811" s="5" t="n">
        <f aca="false">D811-E811</f>
        <v>1.58</v>
      </c>
      <c r="G811" s="7" t="n">
        <f aca="false">G810+C810</f>
        <v>8.08999999999987</v>
      </c>
      <c r="H811" s="8" t="n">
        <f aca="false">H810+C811*I810+0.5*J810*C811*C811</f>
        <v>-0.0556289148039747</v>
      </c>
      <c r="I811" s="7" t="n">
        <f aca="false">I810+C811*J810</f>
        <v>-0.0761853914048211</v>
      </c>
      <c r="J811" s="4" t="n">
        <f aca="false">-B811*F811*H811</f>
        <v>0.0878936853902801</v>
      </c>
      <c r="K811" s="4" t="n">
        <f aca="false">H811*H811*20</f>
        <v>0.0618915232453576</v>
      </c>
    </row>
    <row r="812" customFormat="false" ht="12.85" hidden="false" customHeight="false" outlineLevel="0" collapsed="false">
      <c r="A812" s="1" t="n">
        <v>810</v>
      </c>
      <c r="B812" s="1" t="n">
        <f aca="false">B811</f>
        <v>1</v>
      </c>
      <c r="C812" s="1" t="n">
        <f aca="false">C811</f>
        <v>0.01</v>
      </c>
      <c r="D812" s="1" t="n">
        <f aca="false">D811</f>
        <v>1.58</v>
      </c>
      <c r="E812" s="1" t="n">
        <f aca="false">E811</f>
        <v>0</v>
      </c>
      <c r="F812" s="5" t="n">
        <f aca="false">D812-E812</f>
        <v>1.58</v>
      </c>
      <c r="G812" s="7" t="n">
        <f aca="false">G811+C811</f>
        <v>8.09999999999987</v>
      </c>
      <c r="H812" s="8" t="n">
        <f aca="false">H811+C812*I811+0.5*J811*C812*C812</f>
        <v>-0.0563863740337534</v>
      </c>
      <c r="I812" s="7" t="n">
        <f aca="false">I811+C812*J811</f>
        <v>-0.0753064545509183</v>
      </c>
      <c r="J812" s="4" t="n">
        <f aca="false">-B812*F812*H812</f>
        <v>0.0890904709733304</v>
      </c>
      <c r="K812" s="4" t="n">
        <f aca="false">H812*H812*20</f>
        <v>0.0635884635334869</v>
      </c>
    </row>
    <row r="813" customFormat="false" ht="12.85" hidden="false" customHeight="false" outlineLevel="0" collapsed="false">
      <c r="A813" s="1" t="n">
        <v>811</v>
      </c>
      <c r="B813" s="1" t="n">
        <f aca="false">B812</f>
        <v>1</v>
      </c>
      <c r="C813" s="1" t="n">
        <f aca="false">C812</f>
        <v>0.01</v>
      </c>
      <c r="D813" s="1" t="n">
        <f aca="false">D812</f>
        <v>1.58</v>
      </c>
      <c r="E813" s="1" t="n">
        <f aca="false">E812</f>
        <v>0</v>
      </c>
      <c r="F813" s="5" t="n">
        <f aca="false">D813-E813</f>
        <v>1.58</v>
      </c>
      <c r="G813" s="7" t="n">
        <f aca="false">G812+C812</f>
        <v>8.10999999999987</v>
      </c>
      <c r="H813" s="8" t="n">
        <f aca="false">H812+C813*I812+0.5*J812*C813*C813</f>
        <v>-0.057134984055714</v>
      </c>
      <c r="I813" s="7" t="n">
        <f aca="false">I812+C813*J812</f>
        <v>-0.074415549841185</v>
      </c>
      <c r="J813" s="4" t="n">
        <f aca="false">-B813*F813*H813</f>
        <v>0.090273274808028</v>
      </c>
      <c r="K813" s="4" t="n">
        <f aca="false">H813*H813*20</f>
        <v>0.0652881280609337</v>
      </c>
    </row>
    <row r="814" customFormat="false" ht="12.85" hidden="false" customHeight="false" outlineLevel="0" collapsed="false">
      <c r="A814" s="1" t="n">
        <v>812</v>
      </c>
      <c r="B814" s="1" t="n">
        <f aca="false">B813</f>
        <v>1</v>
      </c>
      <c r="C814" s="1" t="n">
        <f aca="false">C813</f>
        <v>0.01</v>
      </c>
      <c r="D814" s="1" t="n">
        <f aca="false">D813</f>
        <v>1.58</v>
      </c>
      <c r="E814" s="1" t="n">
        <f aca="false">E813</f>
        <v>0</v>
      </c>
      <c r="F814" s="5" t="n">
        <f aca="false">D814-E814</f>
        <v>1.58</v>
      </c>
      <c r="G814" s="7" t="n">
        <f aca="false">G813+C813</f>
        <v>8.11999999999987</v>
      </c>
      <c r="H814" s="8" t="n">
        <f aca="false">H813+C814*I813+0.5*J813*C814*C814</f>
        <v>-0.0578746258903854</v>
      </c>
      <c r="I814" s="7" t="n">
        <f aca="false">I813+C814*J813</f>
        <v>-0.0735128170931048</v>
      </c>
      <c r="J814" s="4" t="n">
        <f aca="false">-B814*F814*H814</f>
        <v>0.0914419089068089</v>
      </c>
      <c r="K814" s="4" t="n">
        <f aca="false">H814*H814*20</f>
        <v>0.0669894464390414</v>
      </c>
    </row>
    <row r="815" customFormat="false" ht="12.85" hidden="false" customHeight="false" outlineLevel="0" collapsed="false">
      <c r="A815" s="1" t="n">
        <v>813</v>
      </c>
      <c r="B815" s="1" t="n">
        <f aca="false">B814</f>
        <v>1</v>
      </c>
      <c r="C815" s="1" t="n">
        <f aca="false">C814</f>
        <v>0.01</v>
      </c>
      <c r="D815" s="1" t="n">
        <f aca="false">D814</f>
        <v>1.58</v>
      </c>
      <c r="E815" s="1" t="n">
        <f aca="false">E814</f>
        <v>0</v>
      </c>
      <c r="F815" s="5" t="n">
        <f aca="false">D815-E815</f>
        <v>1.58</v>
      </c>
      <c r="G815" s="7" t="n">
        <f aca="false">G814+C814</f>
        <v>8.12999999999987</v>
      </c>
      <c r="H815" s="8" t="n">
        <f aca="false">H814+C815*I814+0.5*J814*C815*C815</f>
        <v>-0.0586051819658711</v>
      </c>
      <c r="I815" s="7" t="n">
        <f aca="false">I814+C815*J814</f>
        <v>-0.0725983980040367</v>
      </c>
      <c r="J815" s="4" t="n">
        <f aca="false">-B815*F815*H815</f>
        <v>0.0925961875060763</v>
      </c>
      <c r="K815" s="4" t="n">
        <f aca="false">H815*H815*20</f>
        <v>0.0686913470650573</v>
      </c>
    </row>
    <row r="816" customFormat="false" ht="12.85" hidden="false" customHeight="false" outlineLevel="0" collapsed="false">
      <c r="A816" s="1" t="n">
        <v>814</v>
      </c>
      <c r="B816" s="1" t="n">
        <f aca="false">B815</f>
        <v>1</v>
      </c>
      <c r="C816" s="1" t="n">
        <f aca="false">C815</f>
        <v>0.01</v>
      </c>
      <c r="D816" s="1" t="n">
        <f aca="false">D815</f>
        <v>1.58</v>
      </c>
      <c r="E816" s="1" t="n">
        <f aca="false">E815</f>
        <v>0</v>
      </c>
      <c r="F816" s="5" t="n">
        <f aca="false">D816-E816</f>
        <v>1.58</v>
      </c>
      <c r="G816" s="7" t="n">
        <f aca="false">G815+C815</f>
        <v>8.13999999999987</v>
      </c>
      <c r="H816" s="8" t="n">
        <f aca="false">H815+C816*I815+0.5*J815*C816*C816</f>
        <v>-0.0593265361365362</v>
      </c>
      <c r="I816" s="7" t="n">
        <f aca="false">I815+C816*J815</f>
        <v>-0.0716724361289759</v>
      </c>
      <c r="J816" s="4" t="n">
        <f aca="false">-B816*F816*H816</f>
        <v>0.0937359270957272</v>
      </c>
      <c r="K816" s="4" t="n">
        <f aca="false">H816*H816*20</f>
        <v>0.0703927577991946</v>
      </c>
    </row>
    <row r="817" customFormat="false" ht="12.85" hidden="false" customHeight="false" outlineLevel="0" collapsed="false">
      <c r="A817" s="1" t="n">
        <v>815</v>
      </c>
      <c r="B817" s="1" t="n">
        <f aca="false">B816</f>
        <v>1</v>
      </c>
      <c r="C817" s="1" t="n">
        <f aca="false">C816</f>
        <v>0.01</v>
      </c>
      <c r="D817" s="1" t="n">
        <f aca="false">D816</f>
        <v>1.58</v>
      </c>
      <c r="E817" s="1" t="n">
        <f aca="false">E816</f>
        <v>0</v>
      </c>
      <c r="F817" s="5" t="n">
        <f aca="false">D817-E817</f>
        <v>1.58</v>
      </c>
      <c r="G817" s="7" t="n">
        <f aca="false">G816+C816</f>
        <v>8.14999999999987</v>
      </c>
      <c r="H817" s="8" t="n">
        <f aca="false">H816+C817*I816+0.5*J816*C817*C817</f>
        <v>-0.0600385737014711</v>
      </c>
      <c r="I817" s="7" t="n">
        <f aca="false">I816+C817*J816</f>
        <v>-0.0707350768580186</v>
      </c>
      <c r="J817" s="4" t="n">
        <f aca="false">-B817*F817*H817</f>
        <v>0.0948609464483244</v>
      </c>
      <c r="K817" s="4" t="n">
        <f aca="false">H817*H817*20</f>
        <v>0.0720926066421397</v>
      </c>
    </row>
    <row r="818" customFormat="false" ht="12.85" hidden="false" customHeight="false" outlineLevel="0" collapsed="false">
      <c r="A818" s="1" t="n">
        <v>816</v>
      </c>
      <c r="B818" s="1" t="n">
        <f aca="false">B817</f>
        <v>1</v>
      </c>
      <c r="C818" s="1" t="n">
        <f aca="false">C817</f>
        <v>0.01</v>
      </c>
      <c r="D818" s="1" t="n">
        <f aca="false">D817</f>
        <v>1.58</v>
      </c>
      <c r="E818" s="1" t="n">
        <f aca="false">E817</f>
        <v>0</v>
      </c>
      <c r="F818" s="5" t="n">
        <f aca="false">D818-E818</f>
        <v>1.58</v>
      </c>
      <c r="G818" s="7" t="n">
        <f aca="false">G817+C817</f>
        <v>8.15999999999987</v>
      </c>
      <c r="H818" s="8" t="n">
        <f aca="false">H817+C818*I817+0.5*J817*C818*C818</f>
        <v>-0.0607411814227289</v>
      </c>
      <c r="I818" s="7" t="n">
        <f aca="false">I817+C818*J817</f>
        <v>-0.0697864673935354</v>
      </c>
      <c r="J818" s="4" t="n">
        <f aca="false">-B818*F818*H818</f>
        <v>0.0959710666479117</v>
      </c>
      <c r="K818" s="4" t="n">
        <f aca="false">H818*H818*20</f>
        <v>0.0737898224125774</v>
      </c>
    </row>
    <row r="819" customFormat="false" ht="12.85" hidden="false" customHeight="false" outlineLevel="0" collapsed="false">
      <c r="A819" s="1" t="n">
        <v>817</v>
      </c>
      <c r="B819" s="1" t="n">
        <f aca="false">B818</f>
        <v>1</v>
      </c>
      <c r="C819" s="1" t="n">
        <f aca="false">C818</f>
        <v>0.01</v>
      </c>
      <c r="D819" s="1" t="n">
        <f aca="false">D818</f>
        <v>1.58</v>
      </c>
      <c r="E819" s="1" t="n">
        <f aca="false">E818</f>
        <v>0</v>
      </c>
      <c r="F819" s="5" t="n">
        <f aca="false">D819-E819</f>
        <v>1.58</v>
      </c>
      <c r="G819" s="7" t="n">
        <f aca="false">G818+C818</f>
        <v>8.16999999999987</v>
      </c>
      <c r="H819" s="8" t="n">
        <f aca="false">H818+C819*I818+0.5*J818*C819*C819</f>
        <v>-0.0614342475433319</v>
      </c>
      <c r="I819" s="7" t="n">
        <f aca="false">I818+C819*J818</f>
        <v>-0.0688267567270563</v>
      </c>
      <c r="J819" s="4" t="n">
        <f aca="false">-B819*F819*H819</f>
        <v>0.0970661111184644</v>
      </c>
      <c r="K819" s="4" t="n">
        <f aca="false">H819*H819*20</f>
        <v>0.0754833354243076</v>
      </c>
    </row>
    <row r="820" customFormat="false" ht="12.85" hidden="false" customHeight="false" outlineLevel="0" collapsed="false">
      <c r="A820" s="1" t="n">
        <v>818</v>
      </c>
      <c r="B820" s="1" t="n">
        <f aca="false">B819</f>
        <v>1</v>
      </c>
      <c r="C820" s="1" t="n">
        <f aca="false">C819</f>
        <v>0.01</v>
      </c>
      <c r="D820" s="1" t="n">
        <f aca="false">D819</f>
        <v>1.58</v>
      </c>
      <c r="E820" s="1" t="n">
        <f aca="false">E819</f>
        <v>0</v>
      </c>
      <c r="F820" s="5" t="n">
        <f aca="false">D820-E820</f>
        <v>1.58</v>
      </c>
      <c r="G820" s="7" t="n">
        <f aca="false">G819+C819</f>
        <v>8.17999999999987</v>
      </c>
      <c r="H820" s="8" t="n">
        <f aca="false">H819+C820*I819+0.5*J819*C820*C820</f>
        <v>-0.0621176618050465</v>
      </c>
      <c r="I820" s="7" t="n">
        <f aca="false">I819+C820*J819</f>
        <v>-0.0678560956158716</v>
      </c>
      <c r="J820" s="4" t="n">
        <f aca="false">-B820*F820*H820</f>
        <v>0.0981459056519735</v>
      </c>
      <c r="K820" s="4" t="n">
        <f aca="false">H820*H820*20</f>
        <v>0.0771720781625227</v>
      </c>
    </row>
    <row r="821" customFormat="false" ht="12.85" hidden="false" customHeight="false" outlineLevel="0" collapsed="false">
      <c r="A821" s="1" t="n">
        <v>819</v>
      </c>
      <c r="B821" s="1" t="n">
        <f aca="false">B820</f>
        <v>1</v>
      </c>
      <c r="C821" s="1" t="n">
        <f aca="false">C820</f>
        <v>0.01</v>
      </c>
      <c r="D821" s="1" t="n">
        <f aca="false">D820</f>
        <v>1.58</v>
      </c>
      <c r="E821" s="1" t="n">
        <f aca="false">E820</f>
        <v>0</v>
      </c>
      <c r="F821" s="5" t="n">
        <f aca="false">D821-E821</f>
        <v>1.58</v>
      </c>
      <c r="G821" s="7" t="n">
        <f aca="false">G820+C820</f>
        <v>8.18999999999987</v>
      </c>
      <c r="H821" s="8" t="n">
        <f aca="false">H820+C821*I820+0.5*J820*C821*C821</f>
        <v>-0.0627913154659226</v>
      </c>
      <c r="I821" s="7" t="n">
        <f aca="false">I820+C821*J820</f>
        <v>-0.0668746365593519</v>
      </c>
      <c r="J821" s="4" t="n">
        <f aca="false">-B821*F821*H821</f>
        <v>0.0992102784361578</v>
      </c>
      <c r="K821" s="4" t="n">
        <f aca="false">H821*H821*20</f>
        <v>0.0788549859588203</v>
      </c>
    </row>
    <row r="822" customFormat="false" ht="12.85" hidden="false" customHeight="false" outlineLevel="0" collapsed="false">
      <c r="A822" s="1" t="n">
        <v>820</v>
      </c>
      <c r="B822" s="1" t="n">
        <f aca="false">B821</f>
        <v>1</v>
      </c>
      <c r="C822" s="1" t="n">
        <f aca="false">C821</f>
        <v>0.01</v>
      </c>
      <c r="D822" s="1" t="n">
        <f aca="false">D821</f>
        <v>1.58</v>
      </c>
      <c r="E822" s="1" t="n">
        <f aca="false">E821</f>
        <v>0</v>
      </c>
      <c r="F822" s="5" t="n">
        <f aca="false">D822-E822</f>
        <v>1.58</v>
      </c>
      <c r="G822" s="7" t="n">
        <f aca="false">G821+C821</f>
        <v>8.19999999999987</v>
      </c>
      <c r="H822" s="8" t="n">
        <f aca="false">H821+C822*I821+0.5*J821*C822*C822</f>
        <v>-0.0634551013175943</v>
      </c>
      <c r="I822" s="7" t="n">
        <f aca="false">I821+C822*J821</f>
        <v>-0.0658825337749903</v>
      </c>
      <c r="J822" s="4" t="n">
        <f aca="false">-B822*F822*H822</f>
        <v>0.100259060081799</v>
      </c>
      <c r="K822" s="4" t="n">
        <f aca="false">H822*H822*20</f>
        <v>0.0805309976645233</v>
      </c>
    </row>
    <row r="823" customFormat="false" ht="12.85" hidden="false" customHeight="false" outlineLevel="0" collapsed="false">
      <c r="A823" s="1" t="n">
        <v>821</v>
      </c>
      <c r="B823" s="1" t="n">
        <f aca="false">B822</f>
        <v>1</v>
      </c>
      <c r="C823" s="1" t="n">
        <f aca="false">C822</f>
        <v>0.01</v>
      </c>
      <c r="D823" s="1" t="n">
        <f aca="false">D822</f>
        <v>1.58</v>
      </c>
      <c r="E823" s="1" t="n">
        <f aca="false">E822</f>
        <v>0</v>
      </c>
      <c r="F823" s="5" t="n">
        <f aca="false">D823-E823</f>
        <v>1.58</v>
      </c>
      <c r="G823" s="7" t="n">
        <f aca="false">G822+C822</f>
        <v>8.20999999999987</v>
      </c>
      <c r="H823" s="8" t="n">
        <f aca="false">H822+C823*I822+0.5*J822*C823*C823</f>
        <v>-0.0641089137023402</v>
      </c>
      <c r="I823" s="7" t="n">
        <f aca="false">I822+C823*J822</f>
        <v>-0.0648799431741723</v>
      </c>
      <c r="J823" s="4" t="n">
        <f aca="false">-B823*F823*H823</f>
        <v>0.101292083649697</v>
      </c>
      <c r="K823" s="4" t="n">
        <f aca="false">H823*H823*20</f>
        <v>0.0821990563218819</v>
      </c>
    </row>
    <row r="824" customFormat="false" ht="12.85" hidden="false" customHeight="false" outlineLevel="0" collapsed="false">
      <c r="A824" s="1" t="n">
        <v>822</v>
      </c>
      <c r="B824" s="1" t="n">
        <f aca="false">B823</f>
        <v>1</v>
      </c>
      <c r="C824" s="1" t="n">
        <f aca="false">C823</f>
        <v>0.01</v>
      </c>
      <c r="D824" s="1" t="n">
        <f aca="false">D823</f>
        <v>1.58</v>
      </c>
      <c r="E824" s="1" t="n">
        <f aca="false">E823</f>
        <v>0</v>
      </c>
      <c r="F824" s="5" t="n">
        <f aca="false">D824-E824</f>
        <v>1.58</v>
      </c>
      <c r="G824" s="7" t="n">
        <f aca="false">G823+C823</f>
        <v>8.21999999999987</v>
      </c>
      <c r="H824" s="8" t="n">
        <f aca="false">H823+C824*I823+0.5*J823*C824*C824</f>
        <v>-0.0647526485298994</v>
      </c>
      <c r="I824" s="7" t="n">
        <f aca="false">I823+C824*J823</f>
        <v>-0.0638670223376754</v>
      </c>
      <c r="J824" s="4" t="n">
        <f aca="false">-B824*F824*H824</f>
        <v>0.102309184677241</v>
      </c>
      <c r="K824" s="4" t="n">
        <f aca="false">H824*H824*20</f>
        <v>0.0838581098327336</v>
      </c>
    </row>
    <row r="825" customFormat="false" ht="12.85" hidden="false" customHeight="false" outlineLevel="0" collapsed="false">
      <c r="A825" s="1" t="n">
        <v>823</v>
      </c>
      <c r="B825" s="1" t="n">
        <f aca="false">B824</f>
        <v>1</v>
      </c>
      <c r="C825" s="1" t="n">
        <f aca="false">C824</f>
        <v>0.01</v>
      </c>
      <c r="D825" s="1" t="n">
        <f aca="false">D824</f>
        <v>1.58</v>
      </c>
      <c r="E825" s="1" t="n">
        <f aca="false">E824</f>
        <v>0</v>
      </c>
      <c r="F825" s="5" t="n">
        <f aca="false">D825-E825</f>
        <v>1.58</v>
      </c>
      <c r="G825" s="7" t="n">
        <f aca="false">G824+C824</f>
        <v>8.22999999999987</v>
      </c>
      <c r="H825" s="8" t="n">
        <f aca="false">H824+C825*I824+0.5*J824*C825*C825</f>
        <v>-0.0653862032940423</v>
      </c>
      <c r="I825" s="7" t="n">
        <f aca="false">I824+C825*J824</f>
        <v>-0.062843930490903</v>
      </c>
      <c r="J825" s="4" t="n">
        <f aca="false">-B825*F825*H825</f>
        <v>0.103310201204587</v>
      </c>
      <c r="K825" s="4" t="n">
        <f aca="false">H825*H825*20</f>
        <v>0.0855071116241965</v>
      </c>
    </row>
    <row r="826" customFormat="false" ht="12.85" hidden="false" customHeight="false" outlineLevel="0" collapsed="false">
      <c r="A826" s="1" t="n">
        <v>824</v>
      </c>
      <c r="B826" s="1" t="n">
        <f aca="false">B825</f>
        <v>1</v>
      </c>
      <c r="C826" s="1" t="n">
        <f aca="false">C825</f>
        <v>0.01</v>
      </c>
      <c r="D826" s="1" t="n">
        <f aca="false">D825</f>
        <v>1.58</v>
      </c>
      <c r="E826" s="1" t="n">
        <f aca="false">E825</f>
        <v>0</v>
      </c>
      <c r="F826" s="5" t="n">
        <f aca="false">D826-E826</f>
        <v>1.58</v>
      </c>
      <c r="G826" s="7" t="n">
        <f aca="false">G825+C825</f>
        <v>8.23999999999987</v>
      </c>
      <c r="H826" s="8" t="n">
        <f aca="false">H825+C826*I825+0.5*J825*C826*C826</f>
        <v>-0.0660094770888911</v>
      </c>
      <c r="I826" s="7" t="n">
        <f aca="false">I825+C826*J825</f>
        <v>-0.0618108284788571</v>
      </c>
      <c r="J826" s="4" t="n">
        <f aca="false">-B826*F826*H826</f>
        <v>0.104294973800448</v>
      </c>
      <c r="K826" s="4" t="n">
        <f aca="false">H826*H826*20</f>
        <v>0.0871450213109767</v>
      </c>
    </row>
    <row r="827" customFormat="false" ht="12.85" hidden="false" customHeight="false" outlineLevel="0" collapsed="false">
      <c r="A827" s="1" t="n">
        <v>825</v>
      </c>
      <c r="B827" s="1" t="n">
        <f aca="false">B826</f>
        <v>1</v>
      </c>
      <c r="C827" s="1" t="n">
        <f aca="false">C826</f>
        <v>0.01</v>
      </c>
      <c r="D827" s="1" t="n">
        <f aca="false">D826</f>
        <v>1.58</v>
      </c>
      <c r="E827" s="1" t="n">
        <f aca="false">E826</f>
        <v>0</v>
      </c>
      <c r="F827" s="5" t="n">
        <f aca="false">D827-E827</f>
        <v>1.58</v>
      </c>
      <c r="G827" s="7" t="n">
        <f aca="false">G826+C826</f>
        <v>8.24999999999987</v>
      </c>
      <c r="H827" s="8" t="n">
        <f aca="false">H826+C827*I826+0.5*J826*C827*C827</f>
        <v>-0.0666223706249896</v>
      </c>
      <c r="I827" s="7" t="n">
        <f aca="false">I826+C827*J826</f>
        <v>-0.0607678787408526</v>
      </c>
      <c r="J827" s="4" t="n">
        <f aca="false">-B827*F827*H827</f>
        <v>0.105263345587484</v>
      </c>
      <c r="K827" s="4" t="n">
        <f aca="false">H827*H827*20</f>
        <v>0.0887708053538696</v>
      </c>
    </row>
    <row r="828" customFormat="false" ht="12.85" hidden="false" customHeight="false" outlineLevel="0" collapsed="false">
      <c r="A828" s="1" t="n">
        <v>826</v>
      </c>
      <c r="B828" s="1" t="n">
        <f aca="false">B827</f>
        <v>1</v>
      </c>
      <c r="C828" s="1" t="n">
        <f aca="false">C827</f>
        <v>0.01</v>
      </c>
      <c r="D828" s="1" t="n">
        <f aca="false">D827</f>
        <v>1.58</v>
      </c>
      <c r="E828" s="1" t="n">
        <f aca="false">E827</f>
        <v>0</v>
      </c>
      <c r="F828" s="5" t="n">
        <f aca="false">D828-E828</f>
        <v>1.58</v>
      </c>
      <c r="G828" s="7" t="n">
        <f aca="false">G827+C827</f>
        <v>8.25999999999987</v>
      </c>
      <c r="H828" s="8" t="n">
        <f aca="false">H827+C828*I827+0.5*J827*C828*C828</f>
        <v>-0.0672247862451188</v>
      </c>
      <c r="I828" s="7" t="n">
        <f aca="false">I827+C828*J827</f>
        <v>-0.0597152452849778</v>
      </c>
      <c r="J828" s="4" t="n">
        <f aca="false">-B828*F828*H828</f>
        <v>0.106215162267288</v>
      </c>
      <c r="K828" s="4" t="n">
        <f aca="false">H828*H828*20</f>
        <v>0.0903834377140382</v>
      </c>
    </row>
    <row r="829" customFormat="false" ht="12.85" hidden="false" customHeight="false" outlineLevel="0" collapsed="false">
      <c r="A829" s="1" t="n">
        <v>827</v>
      </c>
      <c r="B829" s="1" t="n">
        <f aca="false">B828</f>
        <v>1</v>
      </c>
      <c r="C829" s="1" t="n">
        <f aca="false">C828</f>
        <v>0.01</v>
      </c>
      <c r="D829" s="1" t="n">
        <f aca="false">D828</f>
        <v>1.58</v>
      </c>
      <c r="E829" s="1" t="n">
        <f aca="false">E828</f>
        <v>0</v>
      </c>
      <c r="F829" s="5" t="n">
        <f aca="false">D829-E829</f>
        <v>1.58</v>
      </c>
      <c r="G829" s="7" t="n">
        <f aca="false">G828+C828</f>
        <v>8.26999999999987</v>
      </c>
      <c r="H829" s="8" t="n">
        <f aca="false">H828+C829*I828+0.5*J828*C829*C829</f>
        <v>-0.0678166279398552</v>
      </c>
      <c r="I829" s="7" t="n">
        <f aca="false">I828+C829*J828</f>
        <v>-0.0586530936623049</v>
      </c>
      <c r="J829" s="4" t="n">
        <f aca="false">-B829*F829*H829</f>
        <v>0.107150272144971</v>
      </c>
      <c r="K829" s="4" t="n">
        <f aca="false">H829*H829*20</f>
        <v>0.091981900502655</v>
      </c>
    </row>
    <row r="830" customFormat="false" ht="12.85" hidden="false" customHeight="false" outlineLevel="0" collapsed="false">
      <c r="A830" s="1" t="n">
        <v>828</v>
      </c>
      <c r="B830" s="1" t="n">
        <f aca="false">B829</f>
        <v>1</v>
      </c>
      <c r="C830" s="1" t="n">
        <f aca="false">C829</f>
        <v>0.01</v>
      </c>
      <c r="D830" s="1" t="n">
        <f aca="false">D829</f>
        <v>1.58</v>
      </c>
      <c r="E830" s="1" t="n">
        <f aca="false">E829</f>
        <v>0</v>
      </c>
      <c r="F830" s="5" t="n">
        <f aca="false">D830-E830</f>
        <v>1.58</v>
      </c>
      <c r="G830" s="7" t="n">
        <f aca="false">G829+C829</f>
        <v>8.27999999999987</v>
      </c>
      <c r="H830" s="8" t="n">
        <f aca="false">H829+C830*I829+0.5*J829*C830*C830</f>
        <v>-0.068397801362871</v>
      </c>
      <c r="I830" s="7" t="n">
        <f aca="false">I829+C830*J829</f>
        <v>-0.0575815909408552</v>
      </c>
      <c r="J830" s="4" t="n">
        <f aca="false">-B830*F830*H830</f>
        <v>0.108068526153336</v>
      </c>
      <c r="K830" s="4" t="n">
        <f aca="false">H830*H830*20</f>
        <v>0.0935651846254951</v>
      </c>
    </row>
    <row r="831" customFormat="false" ht="12.85" hidden="false" customHeight="false" outlineLevel="0" collapsed="false">
      <c r="A831" s="1" t="n">
        <v>829</v>
      </c>
      <c r="B831" s="1" t="n">
        <f aca="false">B830</f>
        <v>1</v>
      </c>
      <c r="C831" s="1" t="n">
        <f aca="false">C830</f>
        <v>0.01</v>
      </c>
      <c r="D831" s="1" t="n">
        <f aca="false">D830</f>
        <v>1.58</v>
      </c>
      <c r="E831" s="1" t="n">
        <f aca="false">E830</f>
        <v>0</v>
      </c>
      <c r="F831" s="5" t="n">
        <f aca="false">D831-E831</f>
        <v>1.58</v>
      </c>
      <c r="G831" s="7" t="n">
        <f aca="false">G830+C830</f>
        <v>8.28999999999987</v>
      </c>
      <c r="H831" s="8" t="n">
        <f aca="false">H830+C831*I830+0.5*J830*C831*C831</f>
        <v>-0.0689682138459719</v>
      </c>
      <c r="I831" s="7" t="n">
        <f aca="false">I830+C831*J830</f>
        <v>-0.0565009056793218</v>
      </c>
      <c r="J831" s="4" t="n">
        <f aca="false">-B831*F831*H831</f>
        <v>0.108969777876636</v>
      </c>
      <c r="K831" s="4" t="n">
        <f aca="false">H831*H831*20</f>
        <v>0.0951322904220742</v>
      </c>
    </row>
    <row r="832" customFormat="false" ht="12.85" hidden="false" customHeight="false" outlineLevel="0" collapsed="false">
      <c r="A832" s="1" t="n">
        <v>830</v>
      </c>
      <c r="B832" s="1" t="n">
        <f aca="false">B831</f>
        <v>1</v>
      </c>
      <c r="C832" s="1" t="n">
        <f aca="false">C831</f>
        <v>0.01</v>
      </c>
      <c r="D832" s="1" t="n">
        <f aca="false">D831</f>
        <v>1.58</v>
      </c>
      <c r="E832" s="1" t="n">
        <f aca="false">E831</f>
        <v>0</v>
      </c>
      <c r="F832" s="5" t="n">
        <f aca="false">D832-E832</f>
        <v>1.58</v>
      </c>
      <c r="G832" s="7" t="n">
        <f aca="false">G831+C831</f>
        <v>8.29999999999987</v>
      </c>
      <c r="H832" s="8" t="n">
        <f aca="false">H831+C832*I831+0.5*J831*C832*C832</f>
        <v>-0.0695277744138713</v>
      </c>
      <c r="I832" s="7" t="n">
        <f aca="false">I831+C832*J831</f>
        <v>-0.0554112079005555</v>
      </c>
      <c r="J832" s="4" t="n">
        <f aca="false">-B832*F832*H832</f>
        <v>0.109853883573917</v>
      </c>
      <c r="K832" s="4" t="n">
        <f aca="false">H832*H832*20</f>
        <v>0.0966822282989234</v>
      </c>
    </row>
    <row r="833" customFormat="false" ht="12.85" hidden="false" customHeight="false" outlineLevel="0" collapsed="false">
      <c r="A833" s="1" t="n">
        <v>831</v>
      </c>
      <c r="B833" s="1" t="n">
        <f aca="false">B832</f>
        <v>1</v>
      </c>
      <c r="C833" s="1" t="n">
        <f aca="false">C832</f>
        <v>0.01</v>
      </c>
      <c r="D833" s="1" t="n">
        <f aca="false">D832</f>
        <v>1.58</v>
      </c>
      <c r="E833" s="1" t="n">
        <f aca="false">E832</f>
        <v>0</v>
      </c>
      <c r="F833" s="5" t="n">
        <f aca="false">D833-E833</f>
        <v>1.58</v>
      </c>
      <c r="G833" s="7" t="n">
        <f aca="false">G832+C832</f>
        <v>8.30999999999987</v>
      </c>
      <c r="H833" s="8" t="n">
        <f aca="false">H832+C833*I832+0.5*J832*C833*C833</f>
        <v>-0.0700763937986981</v>
      </c>
      <c r="I833" s="7" t="n">
        <f aca="false">I832+C833*J832</f>
        <v>-0.0543126690648163</v>
      </c>
      <c r="J833" s="4" t="n">
        <f aca="false">-B833*F833*H833</f>
        <v>0.110720702201943</v>
      </c>
      <c r="K833" s="4" t="n">
        <f aca="false">H833*H833*20</f>
        <v>0.0982140193566043</v>
      </c>
    </row>
    <row r="834" customFormat="false" ht="12.85" hidden="false" customHeight="false" outlineLevel="0" collapsed="false">
      <c r="A834" s="1" t="n">
        <v>832</v>
      </c>
      <c r="B834" s="1" t="n">
        <f aca="false">B833</f>
        <v>1</v>
      </c>
      <c r="C834" s="1" t="n">
        <f aca="false">C833</f>
        <v>0.01</v>
      </c>
      <c r="D834" s="1" t="n">
        <f aca="false">D833</f>
        <v>1.58</v>
      </c>
      <c r="E834" s="1" t="n">
        <f aca="false">E833</f>
        <v>0</v>
      </c>
      <c r="F834" s="5" t="n">
        <f aca="false">D834-E834</f>
        <v>1.58</v>
      </c>
      <c r="G834" s="7" t="n">
        <f aca="false">G833+C833</f>
        <v>8.31999999999987</v>
      </c>
      <c r="H834" s="8" t="n">
        <f aca="false">H833+C834*I833+0.5*J833*C834*C834</f>
        <v>-0.0706139844542362</v>
      </c>
      <c r="I834" s="7" t="n">
        <f aca="false">I833+C834*J833</f>
        <v>-0.0532054620427969</v>
      </c>
      <c r="J834" s="4" t="n">
        <f aca="false">-B834*F834*H834</f>
        <v>0.111570095437693</v>
      </c>
      <c r="K834" s="4" t="n">
        <f aca="false">H834*H834*20</f>
        <v>0.0997266960100622</v>
      </c>
    </row>
    <row r="835" customFormat="false" ht="12.85" hidden="false" customHeight="false" outlineLevel="0" collapsed="false">
      <c r="A835" s="1" t="n">
        <v>833</v>
      </c>
      <c r="B835" s="1" t="n">
        <f aca="false">B834</f>
        <v>1</v>
      </c>
      <c r="C835" s="1" t="n">
        <f aca="false">C834</f>
        <v>0.01</v>
      </c>
      <c r="D835" s="1" t="n">
        <f aca="false">D834</f>
        <v>1.58</v>
      </c>
      <c r="E835" s="1" t="n">
        <f aca="false">E834</f>
        <v>0</v>
      </c>
      <c r="F835" s="5" t="n">
        <f aca="false">D835-E835</f>
        <v>1.58</v>
      </c>
      <c r="G835" s="7" t="n">
        <f aca="false">G834+C834</f>
        <v>8.32999999999987</v>
      </c>
      <c r="H835" s="8" t="n">
        <f aca="false">H834+C835*I834+0.5*J834*C835*C835</f>
        <v>-0.0711404605698923</v>
      </c>
      <c r="I835" s="7" t="n">
        <f aca="false">I834+C835*J834</f>
        <v>-0.0520897610884199</v>
      </c>
      <c r="J835" s="4" t="n">
        <f aca="false">-B835*F835*H835</f>
        <v>0.11240192770043</v>
      </c>
      <c r="K835" s="4" t="n">
        <f aca="false">H835*H835*20</f>
        <v>0.101219302601928</v>
      </c>
    </row>
    <row r="836" customFormat="false" ht="12.85" hidden="false" customHeight="false" outlineLevel="0" collapsed="false">
      <c r="A836" s="1" t="n">
        <v>834</v>
      </c>
      <c r="B836" s="1" t="n">
        <f aca="false">B835</f>
        <v>1</v>
      </c>
      <c r="C836" s="1" t="n">
        <f aca="false">C835</f>
        <v>0.01</v>
      </c>
      <c r="D836" s="1" t="n">
        <f aca="false">D835</f>
        <v>1.58</v>
      </c>
      <c r="E836" s="1" t="n">
        <f aca="false">E835</f>
        <v>0</v>
      </c>
      <c r="F836" s="5" t="n">
        <f aca="false">D836-E836</f>
        <v>1.58</v>
      </c>
      <c r="G836" s="7" t="n">
        <f aca="false">G835+C835</f>
        <v>8.33999999999987</v>
      </c>
      <c r="H836" s="8" t="n">
        <f aca="false">H835+C836*I835+0.5*J835*C836*C836</f>
        <v>-0.0716557380843915</v>
      </c>
      <c r="I836" s="7" t="n">
        <f aca="false">I835+C836*J835</f>
        <v>-0.0509657418114156</v>
      </c>
      <c r="J836" s="4" t="n">
        <f aca="false">-B836*F836*H836</f>
        <v>0.113216066173339</v>
      </c>
      <c r="K836" s="4" t="n">
        <f aca="false">H836*H836*20</f>
        <v>0.102690896008378</v>
      </c>
    </row>
    <row r="837" customFormat="false" ht="12.85" hidden="false" customHeight="false" outlineLevel="0" collapsed="false">
      <c r="A837" s="1" t="n">
        <v>835</v>
      </c>
      <c r="B837" s="1" t="n">
        <f aca="false">B836</f>
        <v>1</v>
      </c>
      <c r="C837" s="1" t="n">
        <f aca="false">C836</f>
        <v>0.01</v>
      </c>
      <c r="D837" s="1" t="n">
        <f aca="false">D836</f>
        <v>1.58</v>
      </c>
      <c r="E837" s="1" t="n">
        <f aca="false">E836</f>
        <v>0</v>
      </c>
      <c r="F837" s="5" t="n">
        <f aca="false">D837-E837</f>
        <v>1.58</v>
      </c>
      <c r="G837" s="7" t="n">
        <f aca="false">G836+C836</f>
        <v>8.34999999999987</v>
      </c>
      <c r="H837" s="8" t="n">
        <f aca="false">H836+C837*I836+0.5*J836*C837*C837</f>
        <v>-0.0721597346991969</v>
      </c>
      <c r="I837" s="7" t="n">
        <f aca="false">I836+C837*J836</f>
        <v>-0.0498335811496823</v>
      </c>
      <c r="J837" s="4" t="n">
        <f aca="false">-B837*F837*H837</f>
        <v>0.114012380824731</v>
      </c>
      <c r="K837" s="4" t="n">
        <f aca="false">H837*H837*20</f>
        <v>0.10414054623717</v>
      </c>
    </row>
    <row r="838" customFormat="false" ht="12.85" hidden="false" customHeight="false" outlineLevel="0" collapsed="false">
      <c r="A838" s="1" t="n">
        <v>836</v>
      </c>
      <c r="B838" s="1" t="n">
        <f aca="false">B837</f>
        <v>1</v>
      </c>
      <c r="C838" s="1" t="n">
        <f aca="false">C837</f>
        <v>0.01</v>
      </c>
      <c r="D838" s="1" t="n">
        <f aca="false">D837</f>
        <v>1.58</v>
      </c>
      <c r="E838" s="1" t="n">
        <f aca="false">E837</f>
        <v>0</v>
      </c>
      <c r="F838" s="5" t="n">
        <f aca="false">D838-E838</f>
        <v>1.58</v>
      </c>
      <c r="G838" s="7" t="n">
        <f aca="false">G837+C837</f>
        <v>8.35999999999987</v>
      </c>
      <c r="H838" s="8" t="n">
        <f aca="false">H837+C838*I837+0.5*J837*C838*C838</f>
        <v>-0.0726523698916525</v>
      </c>
      <c r="I838" s="7" t="n">
        <f aca="false">I837+C838*J837</f>
        <v>-0.0486934573414349</v>
      </c>
      <c r="J838" s="4" t="n">
        <f aca="false">-B838*F838*H838</f>
        <v>0.114790744428811</v>
      </c>
      <c r="K838" s="4" t="n">
        <f aca="false">H838*H838*20</f>
        <v>0.10556733701747</v>
      </c>
    </row>
    <row r="839" customFormat="false" ht="12.85" hidden="false" customHeight="false" outlineLevel="0" collapsed="false">
      <c r="A839" s="1" t="n">
        <v>837</v>
      </c>
      <c r="B839" s="1" t="n">
        <f aca="false">B838</f>
        <v>1</v>
      </c>
      <c r="C839" s="1" t="n">
        <f aca="false">C838</f>
        <v>0.01</v>
      </c>
      <c r="D839" s="1" t="n">
        <f aca="false">D838</f>
        <v>1.58</v>
      </c>
      <c r="E839" s="1" t="n">
        <f aca="false">E838</f>
        <v>0</v>
      </c>
      <c r="F839" s="5" t="n">
        <f aca="false">D839-E839</f>
        <v>1.58</v>
      </c>
      <c r="G839" s="7" t="n">
        <f aca="false">G838+C838</f>
        <v>8.36999999999987</v>
      </c>
      <c r="H839" s="8" t="n">
        <f aca="false">H838+C839*I838+0.5*J838*C839*C839</f>
        <v>-0.0731335649278454</v>
      </c>
      <c r="I839" s="7" t="n">
        <f aca="false">I838+C839*J838</f>
        <v>-0.0475455498971468</v>
      </c>
      <c r="J839" s="4" t="n">
        <f aca="false">-B839*F839*H839</f>
        <v>0.115551032585996</v>
      </c>
      <c r="K839" s="4" t="n">
        <f aca="false">H839*H839*20</f>
        <v>0.106970366381108</v>
      </c>
    </row>
    <row r="840" customFormat="false" ht="12.85" hidden="false" customHeight="false" outlineLevel="0" collapsed="false">
      <c r="A840" s="1" t="n">
        <v>838</v>
      </c>
      <c r="B840" s="1" t="n">
        <f aca="false">B839</f>
        <v>1</v>
      </c>
      <c r="C840" s="1" t="n">
        <f aca="false">C839</f>
        <v>0.01</v>
      </c>
      <c r="D840" s="1" t="n">
        <f aca="false">D839</f>
        <v>1.58</v>
      </c>
      <c r="E840" s="1" t="n">
        <f aca="false">E839</f>
        <v>0</v>
      </c>
      <c r="F840" s="5" t="n">
        <f aca="false">D840-E840</f>
        <v>1.58</v>
      </c>
      <c r="G840" s="7" t="n">
        <f aca="false">G839+C839</f>
        <v>8.37999999999987</v>
      </c>
      <c r="H840" s="8" t="n">
        <f aca="false">H839+C840*I839+0.5*J839*C840*C840</f>
        <v>-0.0736032428751876</v>
      </c>
      <c r="I840" s="7" t="n">
        <f aca="false">I839+C840*J839</f>
        <v>-0.0463900395712869</v>
      </c>
      <c r="J840" s="4" t="n">
        <f aca="false">-B840*F840*H840</f>
        <v>0.116293123742796</v>
      </c>
      <c r="K840" s="4" t="n">
        <f aca="false">H840*H840*20</f>
        <v>0.108348747234877</v>
      </c>
    </row>
    <row r="841" customFormat="false" ht="12.85" hidden="false" customHeight="false" outlineLevel="0" collapsed="false">
      <c r="A841" s="1" t="n">
        <v>839</v>
      </c>
      <c r="B841" s="1" t="n">
        <f aca="false">B840</f>
        <v>1</v>
      </c>
      <c r="C841" s="1" t="n">
        <f aca="false">C840</f>
        <v>0.01</v>
      </c>
      <c r="D841" s="1" t="n">
        <f aca="false">D840</f>
        <v>1.58</v>
      </c>
      <c r="E841" s="1" t="n">
        <f aca="false">E840</f>
        <v>0</v>
      </c>
      <c r="F841" s="5" t="n">
        <f aca="false">D841-E841</f>
        <v>1.58</v>
      </c>
      <c r="G841" s="7" t="n">
        <f aca="false">G840+C840</f>
        <v>8.38999999999987</v>
      </c>
      <c r="H841" s="8" t="n">
        <f aca="false">H840+C841*I840+0.5*J840*C841*C841</f>
        <v>-0.0740613286147134</v>
      </c>
      <c r="I841" s="7" t="n">
        <f aca="false">I840+C841*J840</f>
        <v>-0.0452271083338589</v>
      </c>
      <c r="J841" s="4" t="n">
        <f aca="false">-B841*F841*H841</f>
        <v>0.117016899211247</v>
      </c>
      <c r="K841" s="4" t="n">
        <f aca="false">H841*H841*20</f>
        <v>0.109701607923531</v>
      </c>
    </row>
    <row r="842" customFormat="false" ht="12.85" hidden="false" customHeight="false" outlineLevel="0" collapsed="false">
      <c r="A842" s="1" t="n">
        <v>840</v>
      </c>
      <c r="B842" s="1" t="n">
        <f aca="false">B841</f>
        <v>1</v>
      </c>
      <c r="C842" s="1" t="n">
        <f aca="false">C841</f>
        <v>0.01</v>
      </c>
      <c r="D842" s="1" t="n">
        <f aca="false">D841</f>
        <v>1.58</v>
      </c>
      <c r="E842" s="1" t="n">
        <f aca="false">E841</f>
        <v>0</v>
      </c>
      <c r="F842" s="5" t="n">
        <f aca="false">D842-E842</f>
        <v>1.58</v>
      </c>
      <c r="G842" s="7" t="n">
        <f aca="false">G841+C841</f>
        <v>8.39999999999987</v>
      </c>
      <c r="H842" s="8" t="n">
        <f aca="false">H841+C842*I841+0.5*J841*C842*C842</f>
        <v>-0.0745077488530914</v>
      </c>
      <c r="I842" s="7" t="n">
        <f aca="false">I841+C842*J841</f>
        <v>-0.0440569393417464</v>
      </c>
      <c r="J842" s="4" t="n">
        <f aca="false">-B842*F842*H842</f>
        <v>0.117722243187884</v>
      </c>
      <c r="K842" s="4" t="n">
        <f aca="false">H842*H842*20</f>
        <v>0.111028092783107</v>
      </c>
    </row>
    <row r="843" customFormat="false" ht="12.85" hidden="false" customHeight="false" outlineLevel="0" collapsed="false">
      <c r="A843" s="1" t="n">
        <v>841</v>
      </c>
      <c r="B843" s="1" t="n">
        <f aca="false">B842</f>
        <v>1</v>
      </c>
      <c r="C843" s="1" t="n">
        <f aca="false">C842</f>
        <v>0.01</v>
      </c>
      <c r="D843" s="1" t="n">
        <f aca="false">D842</f>
        <v>1.58</v>
      </c>
      <c r="E843" s="1" t="n">
        <f aca="false">E842</f>
        <v>0</v>
      </c>
      <c r="F843" s="5" t="n">
        <f aca="false">D843-E843</f>
        <v>1.58</v>
      </c>
      <c r="G843" s="7" t="n">
        <f aca="false">G842+C842</f>
        <v>8.40999999999987</v>
      </c>
      <c r="H843" s="8" t="n">
        <f aca="false">H842+C843*I842+0.5*J842*C843*C843</f>
        <v>-0.0749424321343495</v>
      </c>
      <c r="I843" s="7" t="n">
        <f aca="false">I842+C843*J842</f>
        <v>-0.0428797169098676</v>
      </c>
      <c r="J843" s="4" t="n">
        <f aca="false">-B843*F843*H843</f>
        <v>0.118409042772272</v>
      </c>
      <c r="K843" s="4" t="n">
        <f aca="false">H843*H843*20</f>
        <v>0.112327362684231</v>
      </c>
    </row>
    <row r="844" customFormat="false" ht="12.85" hidden="false" customHeight="false" outlineLevel="0" collapsed="false">
      <c r="A844" s="1" t="n">
        <v>842</v>
      </c>
      <c r="B844" s="1" t="n">
        <f aca="false">B843</f>
        <v>1</v>
      </c>
      <c r="C844" s="1" t="n">
        <f aca="false">C843</f>
        <v>0.01</v>
      </c>
      <c r="D844" s="1" t="n">
        <f aca="false">D843</f>
        <v>1.58</v>
      </c>
      <c r="E844" s="1" t="n">
        <f aca="false">E843</f>
        <v>0</v>
      </c>
      <c r="F844" s="5" t="n">
        <f aca="false">D844-E844</f>
        <v>1.58</v>
      </c>
      <c r="G844" s="7" t="n">
        <f aca="false">G843+C843</f>
        <v>8.41999999999987</v>
      </c>
      <c r="H844" s="8" t="n">
        <f aca="false">H843+C844*I843+0.5*J843*C844*C844</f>
        <v>-0.0753653088513095</v>
      </c>
      <c r="I844" s="7" t="n">
        <f aca="false">I843+C844*J843</f>
        <v>-0.0416956264821449</v>
      </c>
      <c r="J844" s="4" t="n">
        <f aca="false">-B844*F844*H844</f>
        <v>0.119077187985069</v>
      </c>
      <c r="K844" s="4" t="n">
        <f aca="false">H844*H844*20</f>
        <v>0.113598595565065</v>
      </c>
    </row>
    <row r="845" customFormat="false" ht="12.85" hidden="false" customHeight="false" outlineLevel="0" collapsed="false">
      <c r="A845" s="1" t="n">
        <v>843</v>
      </c>
      <c r="B845" s="1" t="n">
        <f aca="false">B844</f>
        <v>1</v>
      </c>
      <c r="C845" s="1" t="n">
        <f aca="false">C844</f>
        <v>0.01</v>
      </c>
      <c r="D845" s="1" t="n">
        <f aca="false">D844</f>
        <v>1.58</v>
      </c>
      <c r="E845" s="1" t="n">
        <f aca="false">E844</f>
        <v>0</v>
      </c>
      <c r="F845" s="5" t="n">
        <f aca="false">D845-E845</f>
        <v>1.58</v>
      </c>
      <c r="G845" s="7" t="n">
        <f aca="false">G844+C844</f>
        <v>8.42999999999987</v>
      </c>
      <c r="H845" s="8" t="n">
        <f aca="false">H844+C845*I844+0.5*J844*C845*C845</f>
        <v>-0.0757763112567317</v>
      </c>
      <c r="I845" s="7" t="n">
        <f aca="false">I844+C845*J844</f>
        <v>-0.0405048546022942</v>
      </c>
      <c r="J845" s="4" t="n">
        <f aca="false">-B845*F845*H845</f>
        <v>0.119726571785636</v>
      </c>
      <c r="K845" s="4" t="n">
        <f aca="false">H845*H845*20</f>
        <v>0.114840986953542</v>
      </c>
    </row>
    <row r="846" customFormat="false" ht="12.85" hidden="false" customHeight="false" outlineLevel="0" collapsed="false">
      <c r="A846" s="1" t="n">
        <v>844</v>
      </c>
      <c r="B846" s="1" t="n">
        <f aca="false">B845</f>
        <v>1</v>
      </c>
      <c r="C846" s="1" t="n">
        <f aca="false">C845</f>
        <v>0.01</v>
      </c>
      <c r="D846" s="1" t="n">
        <f aca="false">D845</f>
        <v>1.58</v>
      </c>
      <c r="E846" s="1" t="n">
        <f aca="false">E845</f>
        <v>0</v>
      </c>
      <c r="F846" s="5" t="n">
        <f aca="false">D846-E846</f>
        <v>1.58</v>
      </c>
      <c r="G846" s="7" t="n">
        <f aca="false">G845+C845</f>
        <v>8.43999999999986</v>
      </c>
      <c r="H846" s="8" t="n">
        <f aca="false">H845+C846*I845+0.5*J845*C846*C846</f>
        <v>-0.0761753734741654</v>
      </c>
      <c r="I846" s="7" t="n">
        <f aca="false">I845+C846*J845</f>
        <v>-0.0393075888844378</v>
      </c>
      <c r="J846" s="4" t="n">
        <f aca="false">-B846*F846*H846</f>
        <v>0.120357090089181</v>
      </c>
      <c r="K846" s="4" t="n">
        <f aca="false">H846*H846*20</f>
        <v>0.116053750478572</v>
      </c>
    </row>
    <row r="847" customFormat="false" ht="12.85" hidden="false" customHeight="false" outlineLevel="0" collapsed="false">
      <c r="A847" s="1" t="n">
        <v>845</v>
      </c>
      <c r="B847" s="1" t="n">
        <f aca="false">B846</f>
        <v>1</v>
      </c>
      <c r="C847" s="1" t="n">
        <f aca="false">C846</f>
        <v>0.01</v>
      </c>
      <c r="D847" s="1" t="n">
        <f aca="false">D846</f>
        <v>1.58</v>
      </c>
      <c r="E847" s="1" t="n">
        <f aca="false">E846</f>
        <v>0</v>
      </c>
      <c r="F847" s="5" t="n">
        <f aca="false">D847-E847</f>
        <v>1.58</v>
      </c>
      <c r="G847" s="7" t="n">
        <f aca="false">G846+C846</f>
        <v>8.44999999999986</v>
      </c>
      <c r="H847" s="8" t="n">
        <f aca="false">H846+C847*I846+0.5*J846*C847*C847</f>
        <v>-0.0765624315085053</v>
      </c>
      <c r="I847" s="7" t="n">
        <f aca="false">I846+C847*J846</f>
        <v>-0.038104017983546</v>
      </c>
      <c r="J847" s="4" t="n">
        <f aca="false">-B847*F847*H847</f>
        <v>0.120968641783438</v>
      </c>
      <c r="K847" s="4" t="n">
        <f aca="false">H847*H847*20</f>
        <v>0.117236118369891</v>
      </c>
    </row>
    <row r="848" customFormat="false" ht="12.85" hidden="false" customHeight="false" outlineLevel="0" collapsed="false">
      <c r="A848" s="1" t="n">
        <v>846</v>
      </c>
      <c r="B848" s="1" t="n">
        <f aca="false">B847</f>
        <v>1</v>
      </c>
      <c r="C848" s="1" t="n">
        <f aca="false">C847</f>
        <v>0.01</v>
      </c>
      <c r="D848" s="1" t="n">
        <f aca="false">D847</f>
        <v>1.58</v>
      </c>
      <c r="E848" s="1" t="n">
        <f aca="false">E847</f>
        <v>0</v>
      </c>
      <c r="F848" s="5" t="n">
        <f aca="false">D848-E848</f>
        <v>1.58</v>
      </c>
      <c r="G848" s="7" t="n">
        <f aca="false">G847+C847</f>
        <v>8.45999999999986</v>
      </c>
      <c r="H848" s="8" t="n">
        <f aca="false">H847+C848*I847+0.5*J847*C848*C848</f>
        <v>-0.0769374232562516</v>
      </c>
      <c r="I848" s="7" t="n">
        <f aca="false">I847+C848*J847</f>
        <v>-0.0368943315657116</v>
      </c>
      <c r="J848" s="4" t="n">
        <f aca="false">-B848*F848*H848</f>
        <v>0.121561128744878</v>
      </c>
      <c r="K848" s="4" t="n">
        <f aca="false">H848*H848*20</f>
        <v>0.118387341946232</v>
      </c>
    </row>
    <row r="849" customFormat="false" ht="12.85" hidden="false" customHeight="false" outlineLevel="0" collapsed="false">
      <c r="A849" s="1" t="n">
        <v>847</v>
      </c>
      <c r="B849" s="1" t="n">
        <f aca="false">B848</f>
        <v>1</v>
      </c>
      <c r="C849" s="1" t="n">
        <f aca="false">C848</f>
        <v>0.01</v>
      </c>
      <c r="D849" s="1" t="n">
        <f aca="false">D848</f>
        <v>1.58</v>
      </c>
      <c r="E849" s="1" t="n">
        <f aca="false">E848</f>
        <v>0</v>
      </c>
      <c r="F849" s="5" t="n">
        <f aca="false">D849-E849</f>
        <v>1.58</v>
      </c>
      <c r="G849" s="7" t="n">
        <f aca="false">G848+C848</f>
        <v>8.46999999999986</v>
      </c>
      <c r="H849" s="8" t="n">
        <f aca="false">H848+C849*I848+0.5*J848*C849*C849</f>
        <v>-0.0773002885154715</v>
      </c>
      <c r="I849" s="7" t="n">
        <f aca="false">I848+C849*J848</f>
        <v>-0.0356787202782628</v>
      </c>
      <c r="J849" s="4" t="n">
        <f aca="false">-B849*F849*H849</f>
        <v>0.122134455854445</v>
      </c>
      <c r="K849" s="4" t="n">
        <f aca="false">H849*H849*20</f>
        <v>0.119506692091503</v>
      </c>
    </row>
    <row r="850" customFormat="false" ht="12.85" hidden="false" customHeight="false" outlineLevel="0" collapsed="false">
      <c r="A850" s="1" t="n">
        <v>848</v>
      </c>
      <c r="B850" s="1" t="n">
        <f aca="false">B849</f>
        <v>1</v>
      </c>
      <c r="C850" s="1" t="n">
        <f aca="false">C849</f>
        <v>0.01</v>
      </c>
      <c r="D850" s="1" t="n">
        <f aca="false">D849</f>
        <v>1.58</v>
      </c>
      <c r="E850" s="1" t="n">
        <f aca="false">E849</f>
        <v>0</v>
      </c>
      <c r="F850" s="5" t="n">
        <f aca="false">D850-E850</f>
        <v>1.58</v>
      </c>
      <c r="G850" s="7" t="n">
        <f aca="false">G849+C849</f>
        <v>8.47999999999986</v>
      </c>
      <c r="H850" s="8" t="n">
        <f aca="false">H849+C850*I849+0.5*J849*C850*C850</f>
        <v>-0.0776509689954614</v>
      </c>
      <c r="I850" s="7" t="n">
        <f aca="false">I849+C850*J849</f>
        <v>-0.0344573757197184</v>
      </c>
      <c r="J850" s="4" t="n">
        <f aca="false">-B850*F850*H850</f>
        <v>0.122688531012829</v>
      </c>
      <c r="K850" s="4" t="n">
        <f aca="false">H850*H850*20</f>
        <v>0.120593459718682</v>
      </c>
    </row>
    <row r="851" customFormat="false" ht="12.85" hidden="false" customHeight="false" outlineLevel="0" collapsed="false">
      <c r="A851" s="1" t="n">
        <v>849</v>
      </c>
      <c r="B851" s="1" t="n">
        <f aca="false">B850</f>
        <v>1</v>
      </c>
      <c r="C851" s="1" t="n">
        <f aca="false">C850</f>
        <v>0.01</v>
      </c>
      <c r="D851" s="1" t="n">
        <f aca="false">D850</f>
        <v>1.58</v>
      </c>
      <c r="E851" s="1" t="n">
        <f aca="false">E850</f>
        <v>0</v>
      </c>
      <c r="F851" s="5" t="n">
        <f aca="false">D851-E851</f>
        <v>1.58</v>
      </c>
      <c r="G851" s="7" t="n">
        <f aca="false">G850+C850</f>
        <v>8.48999999999986</v>
      </c>
      <c r="H851" s="8" t="n">
        <f aca="false">H850+C851*I850+0.5*J850*C851*C851</f>
        <v>-0.0779894083261079</v>
      </c>
      <c r="I851" s="7" t="n">
        <f aca="false">I850+C851*J850</f>
        <v>-0.0332304904095901</v>
      </c>
      <c r="J851" s="4" t="n">
        <f aca="false">-B851*F851*H851</f>
        <v>0.12322326515525</v>
      </c>
      <c r="K851" s="4" t="n">
        <f aca="false">H851*H851*20</f>
        <v>0.121646956221128</v>
      </c>
    </row>
    <row r="852" customFormat="false" ht="12.85" hidden="false" customHeight="false" outlineLevel="0" collapsed="false">
      <c r="A852" s="1" t="n">
        <v>850</v>
      </c>
      <c r="B852" s="1" t="n">
        <f aca="false">B851</f>
        <v>1</v>
      </c>
      <c r="C852" s="1" t="n">
        <f aca="false">C851</f>
        <v>0.01</v>
      </c>
      <c r="D852" s="1" t="n">
        <f aca="false">D851</f>
        <v>1.58</v>
      </c>
      <c r="E852" s="1" t="n">
        <f aca="false">E851</f>
        <v>0</v>
      </c>
      <c r="F852" s="5" t="n">
        <f aca="false">D852-E852</f>
        <v>1.58</v>
      </c>
      <c r="G852" s="7" t="n">
        <f aca="false">G851+C851</f>
        <v>8.49999999999986</v>
      </c>
      <c r="H852" s="8" t="n">
        <f aca="false">H851+C852*I851+0.5*J851*C852*C852</f>
        <v>-0.078315552066946</v>
      </c>
      <c r="I852" s="7" t="n">
        <f aca="false">I851+C852*J851</f>
        <v>-0.0319982577580376</v>
      </c>
      <c r="J852" s="4" t="n">
        <f aca="false">-B852*F852*H852</f>
        <v>0.123738572265775</v>
      </c>
      <c r="K852" s="4" t="n">
        <f aca="false">H852*H852*20</f>
        <v>0.122666513911011</v>
      </c>
    </row>
    <row r="853" customFormat="false" ht="12.85" hidden="false" customHeight="false" outlineLevel="0" collapsed="false">
      <c r="A853" s="1" t="n">
        <v>851</v>
      </c>
      <c r="B853" s="1" t="n">
        <f aca="false">B852</f>
        <v>1</v>
      </c>
      <c r="C853" s="1" t="n">
        <f aca="false">C852</f>
        <v>0.01</v>
      </c>
      <c r="D853" s="1" t="n">
        <f aca="false">D852</f>
        <v>1.58</v>
      </c>
      <c r="E853" s="1" t="n">
        <f aca="false">E852</f>
        <v>0</v>
      </c>
      <c r="F853" s="5" t="n">
        <f aca="false">D853-E853</f>
        <v>1.58</v>
      </c>
      <c r="G853" s="7" t="n">
        <f aca="false">G852+C852</f>
        <v>8.50999999999986</v>
      </c>
      <c r="H853" s="8" t="n">
        <f aca="false">H852+C853*I852+0.5*J852*C853*C853</f>
        <v>-0.0786293477159131</v>
      </c>
      <c r="I853" s="7" t="n">
        <f aca="false">I852+C853*J852</f>
        <v>-0.0307608720353799</v>
      </c>
      <c r="J853" s="4" t="n">
        <f aca="false">-B853*F853*H853</f>
        <v>0.124234369391143</v>
      </c>
      <c r="K853" s="4" t="n">
        <f aca="false">H853*H853*20</f>
        <v>0.123651486444599</v>
      </c>
    </row>
    <row r="854" customFormat="false" ht="12.85" hidden="false" customHeight="false" outlineLevel="0" collapsed="false">
      <c r="A854" s="1" t="n">
        <v>852</v>
      </c>
      <c r="B854" s="1" t="n">
        <f aca="false">B853</f>
        <v>1</v>
      </c>
      <c r="C854" s="1" t="n">
        <f aca="false">C853</f>
        <v>0.01</v>
      </c>
      <c r="D854" s="1" t="n">
        <f aca="false">D853</f>
        <v>1.58</v>
      </c>
      <c r="E854" s="1" t="n">
        <f aca="false">E853</f>
        <v>0</v>
      </c>
      <c r="F854" s="5" t="n">
        <f aca="false">D854-E854</f>
        <v>1.58</v>
      </c>
      <c r="G854" s="7" t="n">
        <f aca="false">G853+C853</f>
        <v>8.51999999999986</v>
      </c>
      <c r="H854" s="8" t="n">
        <f aca="false">H853+C854*I853+0.5*J853*C854*C854</f>
        <v>-0.0789307447177974</v>
      </c>
      <c r="I854" s="7" t="n">
        <f aca="false">I853+C854*J853</f>
        <v>-0.0295185283414684</v>
      </c>
      <c r="J854" s="4" t="n">
        <f aca="false">-B854*F854*H854</f>
        <v>0.12471057665412</v>
      </c>
      <c r="K854" s="4" t="n">
        <f aca="false">H854*H854*20</f>
        <v>0.124601249234122</v>
      </c>
    </row>
    <row r="855" customFormat="false" ht="12.85" hidden="false" customHeight="false" outlineLevel="0" collapsed="false">
      <c r="A855" s="1" t="n">
        <v>853</v>
      </c>
      <c r="B855" s="1" t="n">
        <f aca="false">B854</f>
        <v>1</v>
      </c>
      <c r="C855" s="1" t="n">
        <f aca="false">C854</f>
        <v>0.01</v>
      </c>
      <c r="D855" s="1" t="n">
        <f aca="false">D854</f>
        <v>1.58</v>
      </c>
      <c r="E855" s="1" t="n">
        <f aca="false">E854</f>
        <v>0</v>
      </c>
      <c r="F855" s="5" t="n">
        <f aca="false">D855-E855</f>
        <v>1.58</v>
      </c>
      <c r="G855" s="7" t="n">
        <f aca="false">G854+C854</f>
        <v>8.52999999999986</v>
      </c>
      <c r="H855" s="8" t="n">
        <f aca="false">H854+C855*I854+0.5*J854*C855*C855</f>
        <v>-0.0792196944723794</v>
      </c>
      <c r="I855" s="7" t="n">
        <f aca="false">I854+C855*J854</f>
        <v>-0.0282714225749272</v>
      </c>
      <c r="J855" s="4" t="n">
        <f aca="false">-B855*F855*H855</f>
        <v>0.125167117266359</v>
      </c>
      <c r="K855" s="4" t="n">
        <f aca="false">H855*H855*20</f>
        <v>0.125515199845943</v>
      </c>
    </row>
    <row r="856" customFormat="false" ht="12.85" hidden="false" customHeight="false" outlineLevel="0" collapsed="false">
      <c r="A856" s="1" t="n">
        <v>854</v>
      </c>
      <c r="B856" s="1" t="n">
        <f aca="false">B855</f>
        <v>1</v>
      </c>
      <c r="C856" s="1" t="n">
        <f aca="false">C855</f>
        <v>0.01</v>
      </c>
      <c r="D856" s="1" t="n">
        <f aca="false">D855</f>
        <v>1.58</v>
      </c>
      <c r="E856" s="1" t="n">
        <f aca="false">E855</f>
        <v>0</v>
      </c>
      <c r="F856" s="5" t="n">
        <f aca="false">D856-E856</f>
        <v>1.58</v>
      </c>
      <c r="G856" s="7" t="n">
        <f aca="false">G855+C855</f>
        <v>8.53999999999986</v>
      </c>
      <c r="H856" s="8" t="n">
        <f aca="false">H855+C856*I855+0.5*J855*C856*C856</f>
        <v>-0.0794961503422653</v>
      </c>
      <c r="I856" s="7" t="n">
        <f aca="false">I855+C856*J855</f>
        <v>-0.0270197514022636</v>
      </c>
      <c r="J856" s="4" t="n">
        <f aca="false">-B856*F856*H856</f>
        <v>0.125603917540779</v>
      </c>
      <c r="K856" s="4" t="n">
        <f aca="false">H856*H856*20</f>
        <v>0.126392758384801</v>
      </c>
    </row>
    <row r="857" customFormat="false" ht="12.85" hidden="false" customHeight="false" outlineLevel="0" collapsed="false">
      <c r="A857" s="1" t="n">
        <v>855</v>
      </c>
      <c r="B857" s="1" t="n">
        <f aca="false">B856</f>
        <v>1</v>
      </c>
      <c r="C857" s="1" t="n">
        <f aca="false">C856</f>
        <v>0.01</v>
      </c>
      <c r="D857" s="1" t="n">
        <f aca="false">D856</f>
        <v>1.58</v>
      </c>
      <c r="E857" s="1" t="n">
        <f aca="false">E856</f>
        <v>0</v>
      </c>
      <c r="F857" s="5" t="n">
        <f aca="false">D857-E857</f>
        <v>1.58</v>
      </c>
      <c r="G857" s="7" t="n">
        <f aca="false">G856+C856</f>
        <v>8.54999999999986</v>
      </c>
      <c r="H857" s="8" t="n">
        <f aca="false">H856+C857*I856+0.5*J856*C857*C857</f>
        <v>-0.0797600676604109</v>
      </c>
      <c r="I857" s="7" t="n">
        <f aca="false">I856+C857*J856</f>
        <v>-0.0257637122268558</v>
      </c>
      <c r="J857" s="4" t="n">
        <f aca="false">-B857*F857*H857</f>
        <v>0.126020906903449</v>
      </c>
      <c r="K857" s="4" t="n">
        <f aca="false">H857*H857*20</f>
        <v>0.127233367863867</v>
      </c>
    </row>
    <row r="858" customFormat="false" ht="12.85" hidden="false" customHeight="false" outlineLevel="0" collapsed="false">
      <c r="A858" s="1" t="n">
        <v>856</v>
      </c>
      <c r="B858" s="1" t="n">
        <f aca="false">B857</f>
        <v>1</v>
      </c>
      <c r="C858" s="1" t="n">
        <f aca="false">C857</f>
        <v>0.01</v>
      </c>
      <c r="D858" s="1" t="n">
        <f aca="false">D857</f>
        <v>1.58</v>
      </c>
      <c r="E858" s="1" t="n">
        <f aca="false">E857</f>
        <v>0</v>
      </c>
      <c r="F858" s="5" t="n">
        <f aca="false">D858-E858</f>
        <v>1.58</v>
      </c>
      <c r="G858" s="7" t="n">
        <f aca="false">G857+C857</f>
        <v>8.55999999999986</v>
      </c>
      <c r="H858" s="8" t="n">
        <f aca="false">H857+C858*I857+0.5*J857*C858*C858</f>
        <v>-0.0800114037373343</v>
      </c>
      <c r="I858" s="7" t="n">
        <f aca="false">I857+C858*J857</f>
        <v>-0.0245035031578214</v>
      </c>
      <c r="J858" s="4" t="n">
        <f aca="false">-B858*F858*H858</f>
        <v>0.126418017904988</v>
      </c>
      <c r="K858" s="4" t="n">
        <f aca="false">H858*H858*20</f>
        <v>0.128036494560374</v>
      </c>
    </row>
    <row r="859" customFormat="false" ht="12.85" hidden="false" customHeight="false" outlineLevel="0" collapsed="false">
      <c r="A859" s="1" t="n">
        <v>857</v>
      </c>
      <c r="B859" s="1" t="n">
        <f aca="false">B858</f>
        <v>1</v>
      </c>
      <c r="C859" s="1" t="n">
        <f aca="false">C858</f>
        <v>0.01</v>
      </c>
      <c r="D859" s="1" t="n">
        <f aca="false">D858</f>
        <v>1.58</v>
      </c>
      <c r="E859" s="1" t="n">
        <f aca="false">E858</f>
        <v>0</v>
      </c>
      <c r="F859" s="5" t="n">
        <f aca="false">D859-E859</f>
        <v>1.58</v>
      </c>
      <c r="G859" s="7" t="n">
        <f aca="false">G858+C858</f>
        <v>8.56999999999986</v>
      </c>
      <c r="H859" s="8" t="n">
        <f aca="false">H858+C859*I858+0.5*J858*C859*C859</f>
        <v>-0.0802501178680173</v>
      </c>
      <c r="I859" s="7" t="n">
        <f aca="false">I858+C859*J858</f>
        <v>-0.0232393229787715</v>
      </c>
      <c r="J859" s="4" t="n">
        <f aca="false">-B859*F859*H859</f>
        <v>0.126795186231467</v>
      </c>
      <c r="K859" s="4" t="n">
        <f aca="false">H859*H859*20</f>
        <v>0.128801628356613</v>
      </c>
    </row>
    <row r="860" customFormat="false" ht="12.85" hidden="false" customHeight="false" outlineLevel="0" collapsed="false">
      <c r="A860" s="1" t="n">
        <v>858</v>
      </c>
      <c r="B860" s="1" t="n">
        <f aca="false">B859</f>
        <v>1</v>
      </c>
      <c r="C860" s="1" t="n">
        <f aca="false">C859</f>
        <v>0.01</v>
      </c>
      <c r="D860" s="1" t="n">
        <f aca="false">D859</f>
        <v>1.58</v>
      </c>
      <c r="E860" s="1" t="n">
        <f aca="false">E859</f>
        <v>0</v>
      </c>
      <c r="F860" s="5" t="n">
        <f aca="false">D860-E860</f>
        <v>1.58</v>
      </c>
      <c r="G860" s="7" t="n">
        <f aca="false">G859+C859</f>
        <v>8.57999999999986</v>
      </c>
      <c r="H860" s="8" t="n">
        <f aca="false">H859+C860*I859+0.5*J859*C860*C860</f>
        <v>-0.0804761713384934</v>
      </c>
      <c r="I860" s="7" t="n">
        <f aca="false">I859+C860*J859</f>
        <v>-0.0219713711164568</v>
      </c>
      <c r="J860" s="4" t="n">
        <f aca="false">-B860*F860*H860</f>
        <v>0.12715235071482</v>
      </c>
      <c r="K860" s="4" t="n">
        <f aca="false">H860*H860*20</f>
        <v>0.129528283066051</v>
      </c>
    </row>
    <row r="861" customFormat="false" ht="12.85" hidden="false" customHeight="false" outlineLevel="0" collapsed="false">
      <c r="A861" s="1" t="n">
        <v>859</v>
      </c>
      <c r="B861" s="1" t="n">
        <f aca="false">B860</f>
        <v>1</v>
      </c>
      <c r="C861" s="1" t="n">
        <f aca="false">C860</f>
        <v>0.01</v>
      </c>
      <c r="D861" s="1" t="n">
        <f aca="false">D860</f>
        <v>1.58</v>
      </c>
      <c r="E861" s="1" t="n">
        <f aca="false">E860</f>
        <v>0</v>
      </c>
      <c r="F861" s="5" t="n">
        <f aca="false">D861-E861</f>
        <v>1.58</v>
      </c>
      <c r="G861" s="7" t="n">
        <f aca="false">G860+C860</f>
        <v>8.58999999999986</v>
      </c>
      <c r="H861" s="8" t="n">
        <f aca="false">H860+C861*I860+0.5*J860*C861*C861</f>
        <v>-0.0806895274321222</v>
      </c>
      <c r="I861" s="7" t="n">
        <f aca="false">I860+C861*J860</f>
        <v>-0.0206998476093086</v>
      </c>
      <c r="J861" s="4" t="n">
        <f aca="false">-B861*F861*H861</f>
        <v>0.127489453342753</v>
      </c>
      <c r="K861" s="4" t="n">
        <f aca="false">H861*H861*20</f>
        <v>0.130215996744384</v>
      </c>
    </row>
    <row r="862" customFormat="false" ht="12.85" hidden="false" customHeight="false" outlineLevel="0" collapsed="false">
      <c r="A862" s="1" t="n">
        <v>860</v>
      </c>
      <c r="B862" s="1" t="n">
        <f aca="false">B861</f>
        <v>1</v>
      </c>
      <c r="C862" s="1" t="n">
        <f aca="false">C861</f>
        <v>0.01</v>
      </c>
      <c r="D862" s="1" t="n">
        <f aca="false">D861</f>
        <v>1.58</v>
      </c>
      <c r="E862" s="1" t="n">
        <f aca="false">E861</f>
        <v>0</v>
      </c>
      <c r="F862" s="5" t="n">
        <f aca="false">D862-E862</f>
        <v>1.58</v>
      </c>
      <c r="G862" s="7" t="n">
        <f aca="false">G861+C861</f>
        <v>8.59999999999986</v>
      </c>
      <c r="H862" s="8" t="n">
        <f aca="false">H861+C862*I861+0.5*J861*C862*C862</f>
        <v>-0.0808901514355482</v>
      </c>
      <c r="I862" s="7" t="n">
        <f aca="false">I861+C862*J861</f>
        <v>-0.0194249530758811</v>
      </c>
      <c r="J862" s="4" t="n">
        <f aca="false">-B862*F862*H862</f>
        <v>0.127806439268166</v>
      </c>
      <c r="K862" s="4" t="n">
        <f aca="false">H862*H862*20</f>
        <v>0.130864331985318</v>
      </c>
    </row>
    <row r="863" customFormat="false" ht="12.85" hidden="false" customHeight="false" outlineLevel="0" collapsed="false">
      <c r="A863" s="1" t="n">
        <v>861</v>
      </c>
      <c r="B863" s="1" t="n">
        <f aca="false">B862</f>
        <v>1</v>
      </c>
      <c r="C863" s="1" t="n">
        <f aca="false">C862</f>
        <v>0.01</v>
      </c>
      <c r="D863" s="1" t="n">
        <f aca="false">D862</f>
        <v>1.58</v>
      </c>
      <c r="E863" s="1" t="n">
        <f aca="false">E862</f>
        <v>0</v>
      </c>
      <c r="F863" s="5" t="n">
        <f aca="false">D863-E863</f>
        <v>1.58</v>
      </c>
      <c r="G863" s="7" t="n">
        <f aca="false">G862+C862</f>
        <v>8.60999999999986</v>
      </c>
      <c r="H863" s="8" t="n">
        <f aca="false">H862+C863*I862+0.5*J862*C863*C863</f>
        <v>-0.0810780106443436</v>
      </c>
      <c r="I863" s="7" t="n">
        <f aca="false">I862+C863*J862</f>
        <v>-0.0181468886831994</v>
      </c>
      <c r="J863" s="4" t="n">
        <f aca="false">-B863*F863*H863</f>
        <v>0.128103256818063</v>
      </c>
      <c r="K863" s="4" t="n">
        <f aca="false">H863*H863*20</f>
        <v>0.131472876200886</v>
      </c>
    </row>
    <row r="864" customFormat="false" ht="12.85" hidden="false" customHeight="false" outlineLevel="0" collapsed="false">
      <c r="A864" s="1" t="n">
        <v>862</v>
      </c>
      <c r="B864" s="1" t="n">
        <f aca="false">B863</f>
        <v>1</v>
      </c>
      <c r="C864" s="1" t="n">
        <f aca="false">C863</f>
        <v>0.01</v>
      </c>
      <c r="D864" s="1" t="n">
        <f aca="false">D863</f>
        <v>1.58</v>
      </c>
      <c r="E864" s="1" t="n">
        <f aca="false">E863</f>
        <v>0</v>
      </c>
      <c r="F864" s="5" t="n">
        <f aca="false">D864-E864</f>
        <v>1.58</v>
      </c>
      <c r="G864" s="7" t="n">
        <f aca="false">G863+C863</f>
        <v>8.61999999999986</v>
      </c>
      <c r="H864" s="8" t="n">
        <f aca="false">H863+C864*I863+0.5*J863*C864*C864</f>
        <v>-0.0812530743683347</v>
      </c>
      <c r="I864" s="7" t="n">
        <f aca="false">I863+C864*J863</f>
        <v>-0.0168658561150188</v>
      </c>
      <c r="J864" s="4" t="n">
        <f aca="false">-B864*F864*H864</f>
        <v>0.128379857501969</v>
      </c>
      <c r="K864" s="4" t="n">
        <f aca="false">H864*H864*20</f>
        <v>0.132041241886122</v>
      </c>
    </row>
    <row r="865" customFormat="false" ht="12.85" hidden="false" customHeight="false" outlineLevel="0" collapsed="false">
      <c r="A865" s="1" t="n">
        <v>863</v>
      </c>
      <c r="B865" s="1" t="n">
        <f aca="false">B864</f>
        <v>1</v>
      </c>
      <c r="C865" s="1" t="n">
        <f aca="false">C864</f>
        <v>0.01</v>
      </c>
      <c r="D865" s="1" t="n">
        <f aca="false">D864</f>
        <v>1.58</v>
      </c>
      <c r="E865" s="1" t="n">
        <f aca="false">E864</f>
        <v>0</v>
      </c>
      <c r="F865" s="5" t="n">
        <f aca="false">D865-E865</f>
        <v>1.58</v>
      </c>
      <c r="G865" s="7" t="n">
        <f aca="false">G864+C864</f>
        <v>8.62999999999986</v>
      </c>
      <c r="H865" s="8" t="n">
        <f aca="false">H864+C865*I864+0.5*J864*C865*C865</f>
        <v>-0.0814153139366098</v>
      </c>
      <c r="I865" s="7" t="n">
        <f aca="false">I864+C865*J864</f>
        <v>-0.0155820575399991</v>
      </c>
      <c r="J865" s="4" t="n">
        <f aca="false">-B865*F865*H865</f>
        <v>0.128636196019843</v>
      </c>
      <c r="K865" s="4" t="n">
        <f aca="false">H865*H865*20</f>
        <v>0.132569066867934</v>
      </c>
    </row>
    <row r="866" customFormat="false" ht="12.85" hidden="false" customHeight="false" outlineLevel="0" collapsed="false">
      <c r="A866" s="1" t="n">
        <v>864</v>
      </c>
      <c r="B866" s="1" t="n">
        <f aca="false">B865</f>
        <v>1</v>
      </c>
      <c r="C866" s="1" t="n">
        <f aca="false">C865</f>
        <v>0.01</v>
      </c>
      <c r="D866" s="1" t="n">
        <f aca="false">D865</f>
        <v>1.58</v>
      </c>
      <c r="E866" s="1" t="n">
        <f aca="false">E865</f>
        <v>0</v>
      </c>
      <c r="F866" s="5" t="n">
        <f aca="false">D866-E866</f>
        <v>1.58</v>
      </c>
      <c r="G866" s="7" t="n">
        <f aca="false">G865+C865</f>
        <v>8.63999999999986</v>
      </c>
      <c r="H866" s="8" t="n">
        <f aca="false">H865+C866*I865+0.5*J865*C866*C866</f>
        <v>-0.0815647027022088</v>
      </c>
      <c r="I866" s="7" t="n">
        <f aca="false">I865+C866*J865</f>
        <v>-0.0142956955798007</v>
      </c>
      <c r="J866" s="4" t="n">
        <f aca="false">-B866*F866*H866</f>
        <v>0.12887223026949</v>
      </c>
      <c r="K866" s="4" t="n">
        <f aca="false">H866*H866*20</f>
        <v>0.133056014537994</v>
      </c>
    </row>
    <row r="867" customFormat="false" ht="12.85" hidden="false" customHeight="false" outlineLevel="0" collapsed="false">
      <c r="A867" s="1" t="n">
        <v>865</v>
      </c>
      <c r="B867" s="1" t="n">
        <f aca="false">B866</f>
        <v>1</v>
      </c>
      <c r="C867" s="1" t="n">
        <f aca="false">C866</f>
        <v>0.01</v>
      </c>
      <c r="D867" s="1" t="n">
        <f aca="false">D866</f>
        <v>1.58</v>
      </c>
      <c r="E867" s="1" t="n">
        <f aca="false">E866</f>
        <v>0</v>
      </c>
      <c r="F867" s="5" t="n">
        <f aca="false">D867-E867</f>
        <v>1.58</v>
      </c>
      <c r="G867" s="7" t="n">
        <f aca="false">G866+C866</f>
        <v>8.64999999999986</v>
      </c>
      <c r="H867" s="8" t="n">
        <f aca="false">H866+C867*I866+0.5*J866*C867*C867</f>
        <v>-0.0817012160464933</v>
      </c>
      <c r="I867" s="7" t="n">
        <f aca="false">I866+C867*J866</f>
        <v>-0.0130069732771058</v>
      </c>
      <c r="J867" s="4" t="n">
        <f aca="false">-B867*F867*H867</f>
        <v>0.129087921353459</v>
      </c>
      <c r="K867" s="4" t="n">
        <f aca="false">H867*H867*20</f>
        <v>0.133501774069515</v>
      </c>
    </row>
    <row r="868" customFormat="false" ht="12.85" hidden="false" customHeight="false" outlineLevel="0" collapsed="false">
      <c r="A868" s="1" t="n">
        <v>866</v>
      </c>
      <c r="B868" s="1" t="n">
        <f aca="false">B867</f>
        <v>1</v>
      </c>
      <c r="C868" s="1" t="n">
        <f aca="false">C867</f>
        <v>0.01</v>
      </c>
      <c r="D868" s="1" t="n">
        <f aca="false">D867</f>
        <v>1.58</v>
      </c>
      <c r="E868" s="1" t="n">
        <f aca="false">E867</f>
        <v>0</v>
      </c>
      <c r="F868" s="5" t="n">
        <f aca="false">D868-E868</f>
        <v>1.58</v>
      </c>
      <c r="G868" s="7" t="n">
        <f aca="false">G867+C867</f>
        <v>8.65999999999986</v>
      </c>
      <c r="H868" s="8" t="n">
        <f aca="false">H867+C868*I867+0.5*J867*C868*C868</f>
        <v>-0.0818248313831967</v>
      </c>
      <c r="I868" s="7" t="n">
        <f aca="false">I867+C868*J867</f>
        <v>-0.0117160940635712</v>
      </c>
      <c r="J868" s="4" t="n">
        <f aca="false">-B868*F868*H868</f>
        <v>0.129283233585451</v>
      </c>
      <c r="K868" s="4" t="n">
        <f aca="false">H868*H868*20</f>
        <v>0.133906060617771</v>
      </c>
    </row>
    <row r="869" customFormat="false" ht="12.85" hidden="false" customHeight="false" outlineLevel="0" collapsed="false">
      <c r="A869" s="1" t="n">
        <v>867</v>
      </c>
      <c r="B869" s="1" t="n">
        <f aca="false">B868</f>
        <v>1</v>
      </c>
      <c r="C869" s="1" t="n">
        <f aca="false">C868</f>
        <v>0.01</v>
      </c>
      <c r="D869" s="1" t="n">
        <f aca="false">D868</f>
        <v>1.58</v>
      </c>
      <c r="E869" s="1" t="n">
        <f aca="false">E868</f>
        <v>0</v>
      </c>
      <c r="F869" s="5" t="n">
        <f aca="false">D869-E869</f>
        <v>1.58</v>
      </c>
      <c r="G869" s="7" t="n">
        <f aca="false">G868+C868</f>
        <v>8.66999999999986</v>
      </c>
      <c r="H869" s="8" t="n">
        <f aca="false">H868+C869*I868+0.5*J868*C869*C869</f>
        <v>-0.0819355281621531</v>
      </c>
      <c r="I869" s="7" t="n">
        <f aca="false">I868+C869*J868</f>
        <v>-0.0104232617277167</v>
      </c>
      <c r="J869" s="4" t="n">
        <f aca="false">-B869*F869*H869</f>
        <v>0.129458134496202</v>
      </c>
      <c r="K869" s="4" t="n">
        <f aca="false">H869*H869*20</f>
        <v>0.13426861550422</v>
      </c>
    </row>
    <row r="870" customFormat="false" ht="12.85" hidden="false" customHeight="false" outlineLevel="0" collapsed="false">
      <c r="A870" s="1" t="n">
        <v>868</v>
      </c>
      <c r="B870" s="1" t="n">
        <f aca="false">B869</f>
        <v>1</v>
      </c>
      <c r="C870" s="1" t="n">
        <f aca="false">C869</f>
        <v>0.01</v>
      </c>
      <c r="D870" s="1" t="n">
        <f aca="false">D869</f>
        <v>1.58</v>
      </c>
      <c r="E870" s="1" t="n">
        <f aca="false">E869</f>
        <v>0</v>
      </c>
      <c r="F870" s="5" t="n">
        <f aca="false">D870-E870</f>
        <v>1.58</v>
      </c>
      <c r="G870" s="7" t="n">
        <f aca="false">G869+C869</f>
        <v>8.67999999999986</v>
      </c>
      <c r="H870" s="8" t="n">
        <f aca="false">H869+C870*I869+0.5*J869*C870*C870</f>
        <v>-0.0820332878727055</v>
      </c>
      <c r="I870" s="7" t="n">
        <f aca="false">I869+C870*J869</f>
        <v>-0.00912868038275464</v>
      </c>
      <c r="J870" s="4" t="n">
        <f aca="false">-B870*F870*H870</f>
        <v>0.129612594838875</v>
      </c>
      <c r="K870" s="4" t="n">
        <f aca="false">H870*H870*20</f>
        <v>0.134589206384123</v>
      </c>
    </row>
    <row r="871" customFormat="false" ht="12.85" hidden="false" customHeight="false" outlineLevel="0" collapsed="false">
      <c r="A871" s="1" t="n">
        <v>869</v>
      </c>
      <c r="B871" s="1" t="n">
        <f aca="false">B870</f>
        <v>1</v>
      </c>
      <c r="C871" s="1" t="n">
        <f aca="false">C870</f>
        <v>0.01</v>
      </c>
      <c r="D871" s="1" t="n">
        <f aca="false">D870</f>
        <v>1.58</v>
      </c>
      <c r="E871" s="1" t="n">
        <f aca="false">E870</f>
        <v>0</v>
      </c>
      <c r="F871" s="5" t="n">
        <f aca="false">D871-E871</f>
        <v>1.58</v>
      </c>
      <c r="G871" s="7" t="n">
        <f aca="false">G870+C870</f>
        <v>8.68999999999986</v>
      </c>
      <c r="H871" s="8" t="n">
        <f aca="false">H870+C871*I870+0.5*J870*C871*C871</f>
        <v>-0.0821180940467911</v>
      </c>
      <c r="I871" s="7" t="n">
        <f aca="false">I870+C871*J870</f>
        <v>-0.00783255443436589</v>
      </c>
      <c r="J871" s="4" t="n">
        <f aca="false">-B871*F871*H871</f>
        <v>0.12974658859393</v>
      </c>
      <c r="K871" s="4" t="n">
        <f aca="false">H871*H871*20</f>
        <v>0.134867627397552</v>
      </c>
    </row>
    <row r="872" customFormat="false" ht="12.85" hidden="false" customHeight="false" outlineLevel="0" collapsed="false">
      <c r="A872" s="1" t="n">
        <v>870</v>
      </c>
      <c r="B872" s="1" t="n">
        <f aca="false">B871</f>
        <v>1</v>
      </c>
      <c r="C872" s="1" t="n">
        <f aca="false">C871</f>
        <v>0.01</v>
      </c>
      <c r="D872" s="1" t="n">
        <f aca="false">D871</f>
        <v>1.58</v>
      </c>
      <c r="E872" s="1" t="n">
        <f aca="false">E871</f>
        <v>0</v>
      </c>
      <c r="F872" s="5" t="n">
        <f aca="false">D872-E872</f>
        <v>1.58</v>
      </c>
      <c r="G872" s="7" t="n">
        <f aca="false">G871+C871</f>
        <v>8.69999999999986</v>
      </c>
      <c r="H872" s="8" t="n">
        <f aca="false">H871+C872*I871+0.5*J871*C872*C872</f>
        <v>-0.082189932261705</v>
      </c>
      <c r="I872" s="7" t="n">
        <f aca="false">I871+C872*J871</f>
        <v>-0.00653508854842659</v>
      </c>
      <c r="J872" s="4" t="n">
        <f aca="false">-B872*F872*H872</f>
        <v>0.129860092973494</v>
      </c>
      <c r="K872" s="4" t="n">
        <f aca="false">H872*H872*20</f>
        <v>0.135103699303673</v>
      </c>
    </row>
    <row r="873" customFormat="false" ht="12.85" hidden="false" customHeight="false" outlineLevel="0" collapsed="false">
      <c r="A873" s="1" t="n">
        <v>871</v>
      </c>
      <c r="B873" s="1" t="n">
        <f aca="false">B872</f>
        <v>1</v>
      </c>
      <c r="C873" s="1" t="n">
        <f aca="false">C872</f>
        <v>0.01</v>
      </c>
      <c r="D873" s="1" t="n">
        <f aca="false">D872</f>
        <v>1.58</v>
      </c>
      <c r="E873" s="1" t="n">
        <f aca="false">E872</f>
        <v>0</v>
      </c>
      <c r="F873" s="5" t="n">
        <f aca="false">D873-E873</f>
        <v>1.58</v>
      </c>
      <c r="G873" s="7" t="n">
        <f aca="false">G872+C872</f>
        <v>8.70999999999986</v>
      </c>
      <c r="H873" s="8" t="n">
        <f aca="false">H872+C873*I872+0.5*J872*C873*C873</f>
        <v>-0.0822487901425406</v>
      </c>
      <c r="I873" s="7" t="n">
        <f aca="false">I872+C873*J872</f>
        <v>-0.00523648761869165</v>
      </c>
      <c r="J873" s="4" t="n">
        <f aca="false">-B873*F873*H873</f>
        <v>0.129953088425214</v>
      </c>
      <c r="K873" s="4" t="n">
        <f aca="false">H873*H873*20</f>
        <v>0.135297269598234</v>
      </c>
    </row>
    <row r="874" customFormat="false" ht="12.85" hidden="false" customHeight="false" outlineLevel="0" collapsed="false">
      <c r="A874" s="1" t="n">
        <v>872</v>
      </c>
      <c r="B874" s="1" t="n">
        <f aca="false">B873</f>
        <v>1</v>
      </c>
      <c r="C874" s="1" t="n">
        <f aca="false">C873</f>
        <v>0.01</v>
      </c>
      <c r="D874" s="1" t="n">
        <f aca="false">D873</f>
        <v>1.58</v>
      </c>
      <c r="E874" s="1" t="n">
        <f aca="false">E873</f>
        <v>0</v>
      </c>
      <c r="F874" s="5" t="n">
        <f aca="false">D874-E874</f>
        <v>1.58</v>
      </c>
      <c r="G874" s="7" t="n">
        <f aca="false">G873+C873</f>
        <v>8.71999999999986</v>
      </c>
      <c r="H874" s="8" t="n">
        <f aca="false">H873+C874*I873+0.5*J873*C874*C874</f>
        <v>-0.0822946573643063</v>
      </c>
      <c r="I874" s="7" t="n">
        <f aca="false">I873+C874*J873</f>
        <v>-0.00393695673443951</v>
      </c>
      <c r="J874" s="4" t="n">
        <f aca="false">-B874*F874*H874</f>
        <v>0.130025558635604</v>
      </c>
      <c r="K874" s="4" t="n">
        <f aca="false">H874*H874*20</f>
        <v>0.135448212614171</v>
      </c>
    </row>
    <row r="875" customFormat="false" ht="12.85" hidden="false" customHeight="false" outlineLevel="0" collapsed="false">
      <c r="A875" s="1" t="n">
        <v>873</v>
      </c>
      <c r="B875" s="1" t="n">
        <f aca="false">B874</f>
        <v>1</v>
      </c>
      <c r="C875" s="1" t="n">
        <f aca="false">C874</f>
        <v>0.01</v>
      </c>
      <c r="D875" s="1" t="n">
        <f aca="false">D874</f>
        <v>1.58</v>
      </c>
      <c r="E875" s="1" t="n">
        <f aca="false">E874</f>
        <v>0</v>
      </c>
      <c r="F875" s="5" t="n">
        <f aca="false">D875-E875</f>
        <v>1.58</v>
      </c>
      <c r="G875" s="7" t="n">
        <f aca="false">G874+C874</f>
        <v>8.72999999999986</v>
      </c>
      <c r="H875" s="8" t="n">
        <f aca="false">H874+C875*I874+0.5*J874*C875*C875</f>
        <v>-0.0823275256537189</v>
      </c>
      <c r="I875" s="7" t="n">
        <f aca="false">I874+C875*J874</f>
        <v>-0.00263670114808347</v>
      </c>
      <c r="J875" s="4" t="n">
        <f aca="false">-B875*F875*H875</f>
        <v>0.130077490532876</v>
      </c>
      <c r="K875" s="4" t="n">
        <f aca="false">H875*H875*20</f>
        <v>0.135556429605275</v>
      </c>
    </row>
    <row r="876" customFormat="false" ht="12.85" hidden="false" customHeight="false" outlineLevel="0" collapsed="false">
      <c r="A876" s="1" t="n">
        <v>874</v>
      </c>
      <c r="B876" s="1" t="n">
        <f aca="false">B875</f>
        <v>1</v>
      </c>
      <c r="C876" s="1" t="n">
        <f aca="false">C875</f>
        <v>0.01</v>
      </c>
      <c r="D876" s="1" t="n">
        <f aca="false">D875</f>
        <v>1.58</v>
      </c>
      <c r="E876" s="1" t="n">
        <f aca="false">E875</f>
        <v>0</v>
      </c>
      <c r="F876" s="5" t="n">
        <f aca="false">D876-E876</f>
        <v>1.58</v>
      </c>
      <c r="G876" s="7" t="n">
        <f aca="false">G875+C875</f>
        <v>8.73999999999986</v>
      </c>
      <c r="H876" s="8" t="n">
        <f aca="false">H875+C876*I875+0.5*J875*C876*C876</f>
        <v>-0.0823473887906731</v>
      </c>
      <c r="I876" s="7" t="n">
        <f aca="false">I875+C876*J875</f>
        <v>-0.00133592624275471</v>
      </c>
      <c r="J876" s="4" t="n">
        <f aca="false">-B876*F876*H876</f>
        <v>0.130108874289263</v>
      </c>
      <c r="K876" s="4" t="n">
        <f aca="false">H876*H876*20</f>
        <v>0.135621848812845</v>
      </c>
    </row>
    <row r="877" customFormat="false" ht="12.85" hidden="false" customHeight="false" outlineLevel="0" collapsed="false">
      <c r="A877" s="1" t="n">
        <v>875</v>
      </c>
      <c r="B877" s="1" t="n">
        <f aca="false">B876</f>
        <v>1</v>
      </c>
      <c r="C877" s="1" t="n">
        <f aca="false">C876</f>
        <v>0.01</v>
      </c>
      <c r="D877" s="1" t="n">
        <f aca="false">D876</f>
        <v>1.58</v>
      </c>
      <c r="E877" s="1" t="n">
        <f aca="false">E876</f>
        <v>0</v>
      </c>
      <c r="F877" s="5" t="n">
        <f aca="false">D877-E877</f>
        <v>1.58</v>
      </c>
      <c r="G877" s="7" t="n">
        <f aca="false">G876+C876</f>
        <v>8.74999999999986</v>
      </c>
      <c r="H877" s="8" t="n">
        <f aca="false">H876+C877*I876+0.5*J876*C877*C877</f>
        <v>-0.0823542426093862</v>
      </c>
      <c r="I877" s="7" t="n">
        <f aca="false">I876+C877*J876</f>
        <v>-3.4837499862078E-005</v>
      </c>
      <c r="J877" s="4" t="n">
        <f aca="false">-B877*F877*H877</f>
        <v>0.13011970332283</v>
      </c>
      <c r="K877" s="4" t="n">
        <f aca="false">H877*H877*20</f>
        <v>0.135644425515313</v>
      </c>
    </row>
    <row r="878" customFormat="false" ht="12.85" hidden="false" customHeight="false" outlineLevel="0" collapsed="false">
      <c r="A878" s="1" t="n">
        <v>876</v>
      </c>
      <c r="B878" s="1" t="n">
        <f aca="false">B877</f>
        <v>1</v>
      </c>
      <c r="C878" s="1" t="n">
        <f aca="false">C877</f>
        <v>0.01</v>
      </c>
      <c r="D878" s="1" t="n">
        <f aca="false">D877</f>
        <v>1.58</v>
      </c>
      <c r="E878" s="1" t="n">
        <f aca="false">E877</f>
        <v>0</v>
      </c>
      <c r="F878" s="5" t="n">
        <f aca="false">D878-E878</f>
        <v>1.58</v>
      </c>
      <c r="G878" s="7" t="n">
        <f aca="false">G877+C877</f>
        <v>8.75999999999986</v>
      </c>
      <c r="H878" s="8" t="n">
        <f aca="false">H877+C878*I877+0.5*J877*C878*C878</f>
        <v>-0.0823480849992186</v>
      </c>
      <c r="I878" s="7" t="n">
        <f aca="false">I877+C878*J877</f>
        <v>0.00126635953336622</v>
      </c>
      <c r="J878" s="4" t="n">
        <f aca="false">-B878*F878*H878</f>
        <v>0.130109974298765</v>
      </c>
      <c r="K878" s="4" t="n">
        <f aca="false">H878*H878*20</f>
        <v>0.135624142060771</v>
      </c>
    </row>
    <row r="879" customFormat="false" ht="12.85" hidden="false" customHeight="false" outlineLevel="0" collapsed="false">
      <c r="A879" s="1" t="n">
        <v>877</v>
      </c>
      <c r="B879" s="1" t="n">
        <f aca="false">B878</f>
        <v>1</v>
      </c>
      <c r="C879" s="1" t="n">
        <f aca="false">C878</f>
        <v>0.01</v>
      </c>
      <c r="D879" s="1" t="n">
        <f aca="false">D878</f>
        <v>1.58</v>
      </c>
      <c r="E879" s="1" t="n">
        <f aca="false">E878</f>
        <v>0</v>
      </c>
      <c r="F879" s="5" t="n">
        <f aca="false">D879-E879</f>
        <v>1.58</v>
      </c>
      <c r="G879" s="7" t="n">
        <f aca="false">G878+C878</f>
        <v>8.76999999999986</v>
      </c>
      <c r="H879" s="8" t="n">
        <f aca="false">H878+C879*I878+0.5*J878*C879*C879</f>
        <v>-0.08232891590517</v>
      </c>
      <c r="I879" s="7" t="n">
        <f aca="false">I878+C879*J878</f>
        <v>0.00256745927635388</v>
      </c>
      <c r="J879" s="4" t="n">
        <f aca="false">-B879*F879*H879</f>
        <v>0.130079687130169</v>
      </c>
      <c r="K879" s="4" t="n">
        <f aca="false">H879*H879*20</f>
        <v>0.135561007882411</v>
      </c>
    </row>
    <row r="880" customFormat="false" ht="12.85" hidden="false" customHeight="false" outlineLevel="0" collapsed="false">
      <c r="A880" s="1" t="n">
        <v>878</v>
      </c>
      <c r="B880" s="1" t="n">
        <f aca="false">B879</f>
        <v>1</v>
      </c>
      <c r="C880" s="1" t="n">
        <f aca="false">C879</f>
        <v>0.01</v>
      </c>
      <c r="D880" s="1" t="n">
        <f aca="false">D879</f>
        <v>1.58</v>
      </c>
      <c r="E880" s="1" t="n">
        <f aca="false">E879</f>
        <v>0</v>
      </c>
      <c r="F880" s="5" t="n">
        <f aca="false">D880-E880</f>
        <v>1.58</v>
      </c>
      <c r="G880" s="7" t="n">
        <f aca="false">G879+C879</f>
        <v>8.77999999999986</v>
      </c>
      <c r="H880" s="8" t="n">
        <f aca="false">H879+C880*I879+0.5*J879*C880*C880</f>
        <v>-0.08229673732805</v>
      </c>
      <c r="I880" s="7" t="n">
        <f aca="false">I879+C880*J879</f>
        <v>0.00386825614765556</v>
      </c>
      <c r="J880" s="4" t="n">
        <f aca="false">-B880*F880*H880</f>
        <v>0.130028844978319</v>
      </c>
      <c r="K880" s="4" t="n">
        <f aca="false">H880*H880*20</f>
        <v>0.135455059496841</v>
      </c>
    </row>
    <row r="881" customFormat="false" ht="12.85" hidden="false" customHeight="false" outlineLevel="0" collapsed="false">
      <c r="A881" s="1" t="n">
        <v>879</v>
      </c>
      <c r="B881" s="1" t="n">
        <f aca="false">B880</f>
        <v>1</v>
      </c>
      <c r="C881" s="1" t="n">
        <f aca="false">C880</f>
        <v>0.01</v>
      </c>
      <c r="D881" s="1" t="n">
        <f aca="false">D880</f>
        <v>1.58</v>
      </c>
      <c r="E881" s="1" t="n">
        <f aca="false">E880</f>
        <v>0</v>
      </c>
      <c r="F881" s="5" t="n">
        <f aca="false">D881-E881</f>
        <v>1.58</v>
      </c>
      <c r="G881" s="7" t="n">
        <f aca="false">G880+C880</f>
        <v>8.78999999999986</v>
      </c>
      <c r="H881" s="8" t="n">
        <f aca="false">H880+C881*I880+0.5*J880*C881*C881</f>
        <v>-0.0822515533243245</v>
      </c>
      <c r="I881" s="7" t="n">
        <f aca="false">I880+C881*J880</f>
        <v>0.00516854459743875</v>
      </c>
      <c r="J881" s="4" t="n">
        <f aca="false">-B881*F881*H881</f>
        <v>0.129957454252433</v>
      </c>
      <c r="K881" s="4" t="n">
        <f aca="false">H881*H881*20</f>
        <v>0.135306360485284</v>
      </c>
    </row>
    <row r="882" customFormat="false" ht="12.85" hidden="false" customHeight="false" outlineLevel="0" collapsed="false">
      <c r="A882" s="1" t="n">
        <v>880</v>
      </c>
      <c r="B882" s="1" t="n">
        <f aca="false">B881</f>
        <v>1</v>
      </c>
      <c r="C882" s="1" t="n">
        <f aca="false">C881</f>
        <v>0.01</v>
      </c>
      <c r="D882" s="1" t="n">
        <f aca="false">D881</f>
        <v>1.58</v>
      </c>
      <c r="E882" s="1" t="n">
        <f aca="false">E881</f>
        <v>0</v>
      </c>
      <c r="F882" s="5" t="n">
        <f aca="false">D882-E882</f>
        <v>1.58</v>
      </c>
      <c r="G882" s="7" t="n">
        <f aca="false">G881+C881</f>
        <v>8.79999999999986</v>
      </c>
      <c r="H882" s="8" t="n">
        <f aca="false">H881+C882*I881+0.5*J881*C882*C882</f>
        <v>-0.0821933700056375</v>
      </c>
      <c r="I882" s="7" t="n">
        <f aca="false">I881+C882*J881</f>
        <v>0.00646811913996308</v>
      </c>
      <c r="J882" s="4" t="n">
        <f aca="false">-B882*F882*H882</f>
        <v>0.129865524608907</v>
      </c>
      <c r="K882" s="4" t="n">
        <f aca="false">H882*H882*20</f>
        <v>0.135115001457673</v>
      </c>
    </row>
    <row r="883" customFormat="false" ht="12.85" hidden="false" customHeight="false" outlineLevel="0" collapsed="false">
      <c r="A883" s="1" t="n">
        <v>881</v>
      </c>
      <c r="B883" s="1" t="n">
        <f aca="false">B882</f>
        <v>1</v>
      </c>
      <c r="C883" s="1" t="n">
        <f aca="false">C882</f>
        <v>0.01</v>
      </c>
      <c r="D883" s="1" t="n">
        <f aca="false">D882</f>
        <v>1.58</v>
      </c>
      <c r="E883" s="1" t="n">
        <f aca="false">E882</f>
        <v>0</v>
      </c>
      <c r="F883" s="5" t="n">
        <f aca="false">D883-E883</f>
        <v>1.58</v>
      </c>
      <c r="G883" s="7" t="n">
        <f aca="false">G882+C882</f>
        <v>8.80999999999986</v>
      </c>
      <c r="H883" s="8" t="n">
        <f aca="false">H882+C883*I882+0.5*J882*C883*C883</f>
        <v>-0.0821221955380074</v>
      </c>
      <c r="I883" s="7" t="n">
        <f aca="false">I882+C883*J882</f>
        <v>0.00776677438605215</v>
      </c>
      <c r="J883" s="4" t="n">
        <f aca="false">-B883*F883*H883</f>
        <v>0.129753068950052</v>
      </c>
      <c r="K883" s="4" t="n">
        <f aca="false">H883*H883*20</f>
        <v>0.134881099999655</v>
      </c>
    </row>
    <row r="884" customFormat="false" ht="12.85" hidden="false" customHeight="false" outlineLevel="0" collapsed="false">
      <c r="A884" s="1" t="n">
        <v>882</v>
      </c>
      <c r="B884" s="1" t="n">
        <f aca="false">B883</f>
        <v>1</v>
      </c>
      <c r="C884" s="1" t="n">
        <f aca="false">C883</f>
        <v>0.01</v>
      </c>
      <c r="D884" s="1" t="n">
        <f aca="false">D883</f>
        <v>1.58</v>
      </c>
      <c r="E884" s="1" t="n">
        <f aca="false">E883</f>
        <v>0</v>
      </c>
      <c r="F884" s="5" t="n">
        <f aca="false">D884-E884</f>
        <v>1.58</v>
      </c>
      <c r="G884" s="7" t="n">
        <f aca="false">G883+C883</f>
        <v>8.81999999999986</v>
      </c>
      <c r="H884" s="8" t="n">
        <f aca="false">H883+C884*I883+0.5*J883*C884*C884</f>
        <v>-0.0820380401406994</v>
      </c>
      <c r="I884" s="7" t="n">
        <f aca="false">I883+C884*J883</f>
        <v>0.00906430507555267</v>
      </c>
      <c r="J884" s="4" t="n">
        <f aca="false">-B884*F884*H884</f>
        <v>0.129620103422305</v>
      </c>
      <c r="K884" s="4" t="n">
        <f aca="false">H884*H884*20</f>
        <v>0.13460480060254</v>
      </c>
    </row>
    <row r="885" customFormat="false" ht="12.85" hidden="false" customHeight="false" outlineLevel="0" collapsed="false">
      <c r="A885" s="1" t="n">
        <v>883</v>
      </c>
      <c r="B885" s="1" t="n">
        <f aca="false">B884</f>
        <v>1</v>
      </c>
      <c r="C885" s="1" t="n">
        <f aca="false">C884</f>
        <v>0.01</v>
      </c>
      <c r="D885" s="1" t="n">
        <f aca="false">D884</f>
        <v>1.58</v>
      </c>
      <c r="E885" s="1" t="n">
        <f aca="false">E884</f>
        <v>0</v>
      </c>
      <c r="F885" s="5" t="n">
        <f aca="false">D885-E885</f>
        <v>1.58</v>
      </c>
      <c r="G885" s="7" t="n">
        <f aca="false">G884+C884</f>
        <v>8.82999999999986</v>
      </c>
      <c r="H885" s="8" t="n">
        <f aca="false">H884+C885*I884+0.5*J884*C885*C885</f>
        <v>-0.0819409160847728</v>
      </c>
      <c r="I885" s="7" t="n">
        <f aca="false">I884+C885*J884</f>
        <v>0.0103605061097757</v>
      </c>
      <c r="J885" s="4" t="n">
        <f aca="false">-B885*F885*H885</f>
        <v>0.129466647413941</v>
      </c>
      <c r="K885" s="4" t="n">
        <f aca="false">H885*H885*20</f>
        <v>0.134286274576235</v>
      </c>
    </row>
    <row r="886" customFormat="false" ht="12.85" hidden="false" customHeight="false" outlineLevel="0" collapsed="false">
      <c r="A886" s="1" t="n">
        <v>884</v>
      </c>
      <c r="B886" s="1" t="n">
        <f aca="false">B885</f>
        <v>1</v>
      </c>
      <c r="C886" s="1" t="n">
        <f aca="false">C885</f>
        <v>0.01</v>
      </c>
      <c r="D886" s="1" t="n">
        <f aca="false">D885</f>
        <v>1.58</v>
      </c>
      <c r="E886" s="1" t="n">
        <f aca="false">E885</f>
        <v>0</v>
      </c>
      <c r="F886" s="5" t="n">
        <f aca="false">D886-E886</f>
        <v>1.58</v>
      </c>
      <c r="G886" s="7" t="n">
        <f aca="false">G885+C885</f>
        <v>8.83999999999986</v>
      </c>
      <c r="H886" s="8" t="n">
        <f aca="false">H885+C886*I885+0.5*J885*C886*C886</f>
        <v>-0.0818308376913043</v>
      </c>
      <c r="I886" s="7" t="n">
        <f aca="false">I885+C886*J885</f>
        <v>0.0116551725839151</v>
      </c>
      <c r="J886" s="4" t="n">
        <f aca="false">-B886*F886*H886</f>
        <v>0.129292723552261</v>
      </c>
      <c r="K886" s="4" t="n">
        <f aca="false">H886*H886*20</f>
        <v>0.133925719945212</v>
      </c>
    </row>
    <row r="887" customFormat="false" ht="12.85" hidden="false" customHeight="false" outlineLevel="0" collapsed="false">
      <c r="A887" s="1" t="n">
        <v>885</v>
      </c>
      <c r="B887" s="1" t="n">
        <f aca="false">B886</f>
        <v>1</v>
      </c>
      <c r="C887" s="1" t="n">
        <f aca="false">C886</f>
        <v>0.01</v>
      </c>
      <c r="D887" s="1" t="n">
        <f aca="false">D886</f>
        <v>1.58</v>
      </c>
      <c r="E887" s="1" t="n">
        <f aca="false">E886</f>
        <v>0</v>
      </c>
      <c r="F887" s="5" t="n">
        <f aca="false">D887-E887</f>
        <v>1.58</v>
      </c>
      <c r="G887" s="7" t="n">
        <f aca="false">G886+C886</f>
        <v>8.84999999999986</v>
      </c>
      <c r="H887" s="8" t="n">
        <f aca="false">H886+C887*I886+0.5*J886*C887*C887</f>
        <v>-0.0817078213292876</v>
      </c>
      <c r="I887" s="7" t="n">
        <f aca="false">I886+C887*J886</f>
        <v>0.0129480998194377</v>
      </c>
      <c r="J887" s="4" t="n">
        <f aca="false">-B887*F887*H887</f>
        <v>0.129098357700274</v>
      </c>
      <c r="K887" s="4" t="n">
        <f aca="false">H887*H887*20</f>
        <v>0.133523361327576</v>
      </c>
    </row>
    <row r="888" customFormat="false" ht="12.85" hidden="false" customHeight="false" outlineLevel="0" collapsed="false">
      <c r="A888" s="1" t="n">
        <v>886</v>
      </c>
      <c r="B888" s="1" t="n">
        <f aca="false">B887</f>
        <v>1</v>
      </c>
      <c r="C888" s="1" t="n">
        <f aca="false">C887</f>
        <v>0.01</v>
      </c>
      <c r="D888" s="1" t="n">
        <f aca="false">D887</f>
        <v>1.58</v>
      </c>
      <c r="E888" s="1" t="n">
        <f aca="false">E887</f>
        <v>0</v>
      </c>
      <c r="F888" s="5" t="n">
        <f aca="false">D888-E888</f>
        <v>1.58</v>
      </c>
      <c r="G888" s="7" t="n">
        <f aca="false">G887+C887</f>
        <v>8.85999999999986</v>
      </c>
      <c r="H888" s="8" t="n">
        <f aca="false">H887+C888*I887+0.5*J887*C888*C888</f>
        <v>-0.0815718854132082</v>
      </c>
      <c r="I888" s="7" t="n">
        <f aca="false">I887+C888*J887</f>
        <v>0.0142390833964405</v>
      </c>
      <c r="J888" s="4" t="n">
        <f aca="false">-B888*F888*H888</f>
        <v>0.128883578952869</v>
      </c>
      <c r="K888" s="4" t="n">
        <f aca="false">H888*H888*20</f>
        <v>0.133079449797311</v>
      </c>
    </row>
    <row r="889" customFormat="false" ht="12.85" hidden="false" customHeight="false" outlineLevel="0" collapsed="false">
      <c r="A889" s="1" t="n">
        <v>887</v>
      </c>
      <c r="B889" s="1" t="n">
        <f aca="false">B888</f>
        <v>1</v>
      </c>
      <c r="C889" s="1" t="n">
        <f aca="false">C888</f>
        <v>0.01</v>
      </c>
      <c r="D889" s="1" t="n">
        <f aca="false">D888</f>
        <v>1.58</v>
      </c>
      <c r="E889" s="1" t="n">
        <f aca="false">E888</f>
        <v>0</v>
      </c>
      <c r="F889" s="5" t="n">
        <f aca="false">D889-E889</f>
        <v>1.58</v>
      </c>
      <c r="G889" s="7" t="n">
        <f aca="false">G888+C888</f>
        <v>8.86999999999986</v>
      </c>
      <c r="H889" s="8" t="n">
        <f aca="false">H888+C889*I888+0.5*J888*C889*C889</f>
        <v>-0.0814230504002961</v>
      </c>
      <c r="I889" s="7" t="n">
        <f aca="false">I888+C889*J888</f>
        <v>0.0155279191859692</v>
      </c>
      <c r="J889" s="4" t="n">
        <f aca="false">-B889*F889*H889</f>
        <v>0.128648419632468</v>
      </c>
      <c r="K889" s="4" t="n">
        <f aca="false">H889*H889*20</f>
        <v>0.132594262729783</v>
      </c>
    </row>
    <row r="890" customFormat="false" ht="12.85" hidden="false" customHeight="false" outlineLevel="0" collapsed="false">
      <c r="A890" s="1" t="n">
        <v>888</v>
      </c>
      <c r="B890" s="1" t="n">
        <f aca="false">B889</f>
        <v>1</v>
      </c>
      <c r="C890" s="1" t="n">
        <f aca="false">C889</f>
        <v>0.01</v>
      </c>
      <c r="D890" s="1" t="n">
        <f aca="false">D889</f>
        <v>1.58</v>
      </c>
      <c r="E890" s="1" t="n">
        <f aca="false">E889</f>
        <v>0</v>
      </c>
      <c r="F890" s="5" t="n">
        <f aca="false">D890-E890</f>
        <v>1.58</v>
      </c>
      <c r="G890" s="7" t="n">
        <f aca="false">G889+C889</f>
        <v>8.87999999999986</v>
      </c>
      <c r="H890" s="8" t="n">
        <f aca="false">H889+C890*I889+0.5*J889*C890*C890</f>
        <v>-0.0812613387874548</v>
      </c>
      <c r="I890" s="7" t="n">
        <f aca="false">I889+C890*J889</f>
        <v>0.0168144033822938</v>
      </c>
      <c r="J890" s="4" t="n">
        <f aca="false">-B890*F890*H890</f>
        <v>0.128392915284179</v>
      </c>
      <c r="K890" s="4" t="n">
        <f aca="false">H890*H890*20</f>
        <v>0.13206810363059</v>
      </c>
    </row>
    <row r="891" customFormat="false" ht="12.85" hidden="false" customHeight="false" outlineLevel="0" collapsed="false">
      <c r="A891" s="1" t="n">
        <v>889</v>
      </c>
      <c r="B891" s="1" t="n">
        <f aca="false">B890</f>
        <v>1</v>
      </c>
      <c r="C891" s="1" t="n">
        <f aca="false">C890</f>
        <v>0.01</v>
      </c>
      <c r="D891" s="1" t="n">
        <f aca="false">D890</f>
        <v>1.58</v>
      </c>
      <c r="E891" s="1" t="n">
        <f aca="false">E890</f>
        <v>0</v>
      </c>
      <c r="F891" s="5" t="n">
        <f aca="false">D891-E891</f>
        <v>1.58</v>
      </c>
      <c r="G891" s="7" t="n">
        <f aca="false">G890+C890</f>
        <v>8.88999999999986</v>
      </c>
      <c r="H891" s="8" t="n">
        <f aca="false">H890+C891*I890+0.5*J890*C891*C891</f>
        <v>-0.0810867751078677</v>
      </c>
      <c r="I891" s="7" t="n">
        <f aca="false">I890+C891*J890</f>
        <v>0.0180983325351356</v>
      </c>
      <c r="J891" s="4" t="n">
        <f aca="false">-B891*F891*H891</f>
        <v>0.128117104670431</v>
      </c>
      <c r="K891" s="4" t="n">
        <f aca="false">H891*H891*20</f>
        <v>0.131501301947878</v>
      </c>
    </row>
    <row r="892" customFormat="false" ht="12.85" hidden="false" customHeight="false" outlineLevel="0" collapsed="false">
      <c r="A892" s="1" t="n">
        <v>890</v>
      </c>
      <c r="B892" s="1" t="n">
        <f aca="false">B891</f>
        <v>1</v>
      </c>
      <c r="C892" s="1" t="n">
        <f aca="false">C891</f>
        <v>0.01</v>
      </c>
      <c r="D892" s="1" t="n">
        <f aca="false">D891</f>
        <v>1.58</v>
      </c>
      <c r="E892" s="1" t="n">
        <f aca="false">E891</f>
        <v>0</v>
      </c>
      <c r="F892" s="5" t="n">
        <f aca="false">D892-E892</f>
        <v>1.58</v>
      </c>
      <c r="G892" s="7" t="n">
        <f aca="false">G891+C891</f>
        <v>8.89999999999986</v>
      </c>
      <c r="H892" s="8" t="n">
        <f aca="false">H891+C892*I891+0.5*J891*C892*C892</f>
        <v>-0.0808993859272828</v>
      </c>
      <c r="I892" s="7" t="n">
        <f aca="false">I891+C892*J891</f>
        <v>0.0193795035818399</v>
      </c>
      <c r="J892" s="4" t="n">
        <f aca="false">-B892*F892*H892</f>
        <v>0.127821029765107</v>
      </c>
      <c r="K892" s="4" t="n">
        <f aca="false">H892*H892*20</f>
        <v>0.130894212868229</v>
      </c>
    </row>
    <row r="893" customFormat="false" ht="12.85" hidden="false" customHeight="false" outlineLevel="0" collapsed="false">
      <c r="A893" s="1" t="n">
        <v>891</v>
      </c>
      <c r="B893" s="1" t="n">
        <f aca="false">B892</f>
        <v>1</v>
      </c>
      <c r="C893" s="1" t="n">
        <f aca="false">C892</f>
        <v>0.01</v>
      </c>
      <c r="D893" s="1" t="n">
        <f aca="false">D892</f>
        <v>1.58</v>
      </c>
      <c r="E893" s="1" t="n">
        <f aca="false">E892</f>
        <v>0</v>
      </c>
      <c r="F893" s="5" t="n">
        <f aca="false">D893-E893</f>
        <v>1.58</v>
      </c>
      <c r="G893" s="7" t="n">
        <f aca="false">G892+C892</f>
        <v>8.90999999999985</v>
      </c>
      <c r="H893" s="8" t="n">
        <f aca="false">H892+C893*I892+0.5*J892*C893*C893</f>
        <v>-0.0806991998399761</v>
      </c>
      <c r="I893" s="7" t="n">
        <f aca="false">I892+C893*J892</f>
        <v>0.020657713879491</v>
      </c>
      <c r="J893" s="4" t="n">
        <f aca="false">-B893*F893*H893</f>
        <v>0.127504735747162</v>
      </c>
      <c r="K893" s="4" t="n">
        <f aca="false">H893*H893*20</f>
        <v>0.130247217096248</v>
      </c>
    </row>
    <row r="894" customFormat="false" ht="12.85" hidden="false" customHeight="false" outlineLevel="0" collapsed="false">
      <c r="A894" s="1" t="n">
        <v>892</v>
      </c>
      <c r="B894" s="1" t="n">
        <f aca="false">B893</f>
        <v>1</v>
      </c>
      <c r="C894" s="1" t="n">
        <f aca="false">C893</f>
        <v>0.01</v>
      </c>
      <c r="D894" s="1" t="n">
        <f aca="false">D893</f>
        <v>1.58</v>
      </c>
      <c r="E894" s="1" t="n">
        <f aca="false">E893</f>
        <v>0</v>
      </c>
      <c r="F894" s="5" t="n">
        <f aca="false">D894-E894</f>
        <v>1.58</v>
      </c>
      <c r="G894" s="7" t="n">
        <f aca="false">G893+C893</f>
        <v>8.91999999999985</v>
      </c>
      <c r="H894" s="8" t="n">
        <f aca="false">H893+C894*I893+0.5*J893*C894*C894</f>
        <v>-0.0804862474643939</v>
      </c>
      <c r="I894" s="7" t="n">
        <f aca="false">I893+C894*J893</f>
        <v>0.0219327612369626</v>
      </c>
      <c r="J894" s="4" t="n">
        <f aca="false">-B894*F894*H894</f>
        <v>0.127168270993742</v>
      </c>
      <c r="K894" s="4" t="n">
        <f aca="false">H894*H894*20</f>
        <v>0.129560720617993</v>
      </c>
    </row>
    <row r="895" customFormat="false" ht="12.85" hidden="false" customHeight="false" outlineLevel="0" collapsed="false">
      <c r="A895" s="1" t="n">
        <v>893</v>
      </c>
      <c r="B895" s="1" t="n">
        <f aca="false">B894</f>
        <v>1</v>
      </c>
      <c r="C895" s="1" t="n">
        <f aca="false">C894</f>
        <v>0.01</v>
      </c>
      <c r="D895" s="1" t="n">
        <f aca="false">D894</f>
        <v>1.58</v>
      </c>
      <c r="E895" s="1" t="n">
        <f aca="false">E894</f>
        <v>0</v>
      </c>
      <c r="F895" s="5" t="n">
        <f aca="false">D895-E895</f>
        <v>1.58</v>
      </c>
      <c r="G895" s="7" t="n">
        <f aca="false">G894+C894</f>
        <v>8.92999999999985</v>
      </c>
      <c r="H895" s="8" t="n">
        <f aca="false">H894+C895*I894+0.5*J894*C895*C895</f>
        <v>-0.0802605614384745</v>
      </c>
      <c r="I895" s="7" t="n">
        <f aca="false">I894+C895*J894</f>
        <v>0.0232044439469001</v>
      </c>
      <c r="J895" s="4" t="n">
        <f aca="false">-B895*F895*H895</f>
        <v>0.12681168707279</v>
      </c>
      <c r="K895" s="4" t="n">
        <f aca="false">H895*H895*20</f>
        <v>0.128835154448383</v>
      </c>
    </row>
    <row r="896" customFormat="false" ht="12.85" hidden="false" customHeight="false" outlineLevel="0" collapsed="false">
      <c r="A896" s="1" t="n">
        <v>894</v>
      </c>
      <c r="B896" s="1" t="n">
        <f aca="false">B895</f>
        <v>1</v>
      </c>
      <c r="C896" s="1" t="n">
        <f aca="false">C895</f>
        <v>0.01</v>
      </c>
      <c r="D896" s="1" t="n">
        <f aca="false">D895</f>
        <v>1.58</v>
      </c>
      <c r="E896" s="1" t="n">
        <f aca="false">E895</f>
        <v>0</v>
      </c>
      <c r="F896" s="5" t="n">
        <f aca="false">D896-E896</f>
        <v>1.58</v>
      </c>
      <c r="G896" s="7" t="n">
        <f aca="false">G895+C895</f>
        <v>8.93999999999985</v>
      </c>
      <c r="H896" s="8" t="n">
        <f aca="false">H895+C896*I895+0.5*J895*C896*C896</f>
        <v>-0.0800221764146519</v>
      </c>
      <c r="I896" s="7" t="n">
        <f aca="false">I895+C896*J895</f>
        <v>0.024472560817628</v>
      </c>
      <c r="J896" s="4" t="n">
        <f aca="false">-B896*F896*H896</f>
        <v>0.12643503873515</v>
      </c>
      <c r="K896" s="4" t="n">
        <f aca="false">H896*H896*20</f>
        <v>0.128070974362753</v>
      </c>
    </row>
    <row r="897" customFormat="false" ht="12.85" hidden="false" customHeight="false" outlineLevel="0" collapsed="false">
      <c r="A897" s="1" t="n">
        <v>895</v>
      </c>
      <c r="B897" s="1" t="n">
        <f aca="false">B896</f>
        <v>1</v>
      </c>
      <c r="C897" s="1" t="n">
        <f aca="false">C896</f>
        <v>0.01</v>
      </c>
      <c r="D897" s="1" t="n">
        <f aca="false">D896</f>
        <v>1.58</v>
      </c>
      <c r="E897" s="1" t="n">
        <f aca="false">E896</f>
        <v>0</v>
      </c>
      <c r="F897" s="5" t="n">
        <f aca="false">D897-E897</f>
        <v>1.58</v>
      </c>
      <c r="G897" s="7" t="n">
        <f aca="false">G896+C896</f>
        <v>8.94999999999985</v>
      </c>
      <c r="H897" s="8" t="n">
        <f aca="false">H896+C897*I896+0.5*J896*C897*C897</f>
        <v>-0.0797711290545389</v>
      </c>
      <c r="I897" s="7" t="n">
        <f aca="false">I896+C897*J896</f>
        <v>0.0257369112049795</v>
      </c>
      <c r="J897" s="4" t="n">
        <f aca="false">-B897*F897*H897</f>
        <v>0.126038383906171</v>
      </c>
      <c r="K897" s="4" t="n">
        <f aca="false">H897*H897*20</f>
        <v>0.127268660612718</v>
      </c>
    </row>
    <row r="898" customFormat="false" ht="12.85" hidden="false" customHeight="false" outlineLevel="0" collapsed="false">
      <c r="A898" s="1" t="n">
        <v>896</v>
      </c>
      <c r="B898" s="1" t="n">
        <f aca="false">B897</f>
        <v>1</v>
      </c>
      <c r="C898" s="1" t="n">
        <f aca="false">C897</f>
        <v>0.01</v>
      </c>
      <c r="D898" s="1" t="n">
        <f aca="false">D897</f>
        <v>1.58</v>
      </c>
      <c r="E898" s="1" t="n">
        <f aca="false">E897</f>
        <v>0</v>
      </c>
      <c r="F898" s="5" t="n">
        <f aca="false">D898-E898</f>
        <v>1.58</v>
      </c>
      <c r="G898" s="7" t="n">
        <f aca="false">G897+C897</f>
        <v>8.95999999999985</v>
      </c>
      <c r="H898" s="8" t="n">
        <f aca="false">H897+C898*I897+0.5*J897*C898*C898</f>
        <v>-0.0795074580232938</v>
      </c>
      <c r="I898" s="7" t="n">
        <f aca="false">I897+C898*J897</f>
        <v>0.0269972950440412</v>
      </c>
      <c r="J898" s="4" t="n">
        <f aca="false">-B898*F898*H898</f>
        <v>0.125621783676804</v>
      </c>
      <c r="K898" s="4" t="n">
        <f aca="false">H898*H898*20</f>
        <v>0.126428717626516</v>
      </c>
    </row>
    <row r="899" customFormat="false" ht="12.85" hidden="false" customHeight="false" outlineLevel="0" collapsed="false">
      <c r="A899" s="1" t="n">
        <v>897</v>
      </c>
      <c r="B899" s="1" t="n">
        <f aca="false">B898</f>
        <v>1</v>
      </c>
      <c r="C899" s="1" t="n">
        <f aca="false">C898</f>
        <v>0.01</v>
      </c>
      <c r="D899" s="1" t="n">
        <f aca="false">D898</f>
        <v>1.58</v>
      </c>
      <c r="E899" s="1" t="n">
        <f aca="false">E898</f>
        <v>0</v>
      </c>
      <c r="F899" s="5" t="n">
        <f aca="false">D899-E899</f>
        <v>1.58</v>
      </c>
      <c r="G899" s="7" t="n">
        <f aca="false">G898+C898</f>
        <v>8.96999999999985</v>
      </c>
      <c r="H899" s="8" t="n">
        <f aca="false">H898+C899*I898+0.5*J898*C899*C899</f>
        <v>-0.0792312039836695</v>
      </c>
      <c r="I899" s="7" t="n">
        <f aca="false">I898+C899*J898</f>
        <v>0.0282535128808092</v>
      </c>
      <c r="J899" s="4" t="n">
        <f aca="false">-B899*F899*H899</f>
        <v>0.125185302294198</v>
      </c>
      <c r="K899" s="4" t="n">
        <f aca="false">H899*H899*20</f>
        <v>0.125551673694037</v>
      </c>
    </row>
    <row r="900" customFormat="false" ht="12.85" hidden="false" customHeight="false" outlineLevel="0" collapsed="false">
      <c r="A900" s="1" t="n">
        <v>898</v>
      </c>
      <c r="B900" s="1" t="n">
        <f aca="false">B899</f>
        <v>1</v>
      </c>
      <c r="C900" s="1" t="n">
        <f aca="false">C899</f>
        <v>0.01</v>
      </c>
      <c r="D900" s="1" t="n">
        <f aca="false">D899</f>
        <v>1.58</v>
      </c>
      <c r="E900" s="1" t="n">
        <f aca="false">E899</f>
        <v>0</v>
      </c>
      <c r="F900" s="5" t="n">
        <f aca="false">D900-E900</f>
        <v>1.58</v>
      </c>
      <c r="G900" s="7" t="n">
        <f aca="false">G899+C899</f>
        <v>8.97999999999985</v>
      </c>
      <c r="H900" s="8" t="n">
        <f aca="false">H899+C900*I899+0.5*J899*C900*C900</f>
        <v>-0.0789424095897467</v>
      </c>
      <c r="I900" s="7" t="n">
        <f aca="false">I899+C900*J899</f>
        <v>0.0295053659037512</v>
      </c>
      <c r="J900" s="4" t="n">
        <f aca="false">-B900*F900*H900</f>
        <v>0.1247290071518</v>
      </c>
      <c r="K900" s="4" t="n">
        <f aca="false">H900*H900*20</f>
        <v>0.124638080636707</v>
      </c>
    </row>
    <row r="901" customFormat="false" ht="12.85" hidden="false" customHeight="false" outlineLevel="0" collapsed="false">
      <c r="A901" s="1" t="n">
        <v>899</v>
      </c>
      <c r="B901" s="1" t="n">
        <f aca="false">B900</f>
        <v>1</v>
      </c>
      <c r="C901" s="1" t="n">
        <f aca="false">C900</f>
        <v>0.01</v>
      </c>
      <c r="D901" s="1" t="n">
        <f aca="false">D900</f>
        <v>1.58</v>
      </c>
      <c r="E901" s="1" t="n">
        <f aca="false">E900</f>
        <v>0</v>
      </c>
      <c r="F901" s="5" t="n">
        <f aca="false">D901-E901</f>
        <v>1.58</v>
      </c>
      <c r="G901" s="7" t="n">
        <f aca="false">G900+C900</f>
        <v>8.98999999999985</v>
      </c>
      <c r="H901" s="8" t="n">
        <f aca="false">H900+C901*I900+0.5*J900*C901*C901</f>
        <v>-0.0786411194803516</v>
      </c>
      <c r="I901" s="7" t="n">
        <f aca="false">I900+C901*J900</f>
        <v>0.0307526559752692</v>
      </c>
      <c r="J901" s="4" t="n">
        <f aca="false">-B901*F901*H901</f>
        <v>0.124252968778956</v>
      </c>
      <c r="K901" s="4" t="n">
        <f aca="false">H901*H901*20</f>
        <v>0.123688513462459</v>
      </c>
    </row>
    <row r="902" customFormat="false" ht="12.85" hidden="false" customHeight="false" outlineLevel="0" collapsed="false">
      <c r="A902" s="1" t="n">
        <v>900</v>
      </c>
      <c r="B902" s="1" t="n">
        <f aca="false">B901</f>
        <v>1</v>
      </c>
      <c r="C902" s="1" t="n">
        <f aca="false">C901</f>
        <v>0.01</v>
      </c>
      <c r="D902" s="1" t="n">
        <f aca="false">D901</f>
        <v>1.58</v>
      </c>
      <c r="E902" s="1" t="n">
        <f aca="false">E901</f>
        <v>0</v>
      </c>
      <c r="F902" s="5" t="n">
        <f aca="false">D902-E902</f>
        <v>1.58</v>
      </c>
      <c r="G902" s="7" t="n">
        <f aca="false">G901+C901</f>
        <v>8.99999999999985</v>
      </c>
      <c r="H902" s="8" t="n">
        <f aca="false">H901+C902*I901+0.5*J901*C902*C902</f>
        <v>-0.07832738027216</v>
      </c>
      <c r="I902" s="7" t="n">
        <f aca="false">I901+C902*J901</f>
        <v>0.0319951856630587</v>
      </c>
      <c r="J902" s="4" t="n">
        <f aca="false">-B902*F902*H902</f>
        <v>0.123757260830013</v>
      </c>
      <c r="K902" s="4" t="n">
        <f aca="false">H902*H902*20</f>
        <v>0.122703570005991</v>
      </c>
    </row>
    <row r="903" customFormat="false" ht="12.85" hidden="false" customHeight="false" outlineLevel="0" collapsed="false">
      <c r="A903" s="1" t="n">
        <v>901</v>
      </c>
      <c r="B903" s="1" t="n">
        <f aca="false">B902</f>
        <v>1</v>
      </c>
      <c r="C903" s="1" t="n">
        <f aca="false">C902</f>
        <v>0.01</v>
      </c>
      <c r="D903" s="1" t="n">
        <f aca="false">D902</f>
        <v>1.58</v>
      </c>
      <c r="E903" s="1" t="n">
        <f aca="false">E902</f>
        <v>0</v>
      </c>
      <c r="F903" s="5" t="n">
        <f aca="false">D903-E903</f>
        <v>1.58</v>
      </c>
      <c r="G903" s="7" t="n">
        <f aca="false">G902+C902</f>
        <v>9.00999999999985</v>
      </c>
      <c r="H903" s="8" t="n">
        <f aca="false">H902+C903*I902+0.5*J902*C903*C903</f>
        <v>-0.0780012405524879</v>
      </c>
      <c r="I903" s="7" t="n">
        <f aca="false">I902+C903*J902</f>
        <v>0.0332327582713589</v>
      </c>
      <c r="J903" s="4" t="n">
        <f aca="false">-B903*F903*H903</f>
        <v>0.123241960072931</v>
      </c>
      <c r="K903" s="4" t="n">
        <f aca="false">H903*H903*20</f>
        <v>0.121683870554542</v>
      </c>
    </row>
    <row r="904" customFormat="false" ht="12.85" hidden="false" customHeight="false" outlineLevel="0" collapsed="false">
      <c r="A904" s="1" t="n">
        <v>902</v>
      </c>
      <c r="B904" s="1" t="n">
        <f aca="false">B903</f>
        <v>1</v>
      </c>
      <c r="C904" s="1" t="n">
        <f aca="false">C903</f>
        <v>0.01</v>
      </c>
      <c r="D904" s="1" t="n">
        <f aca="false">D903</f>
        <v>1.58</v>
      </c>
      <c r="E904" s="1" t="n">
        <f aca="false">E903</f>
        <v>0</v>
      </c>
      <c r="F904" s="5" t="n">
        <f aca="false">D904-E904</f>
        <v>1.58</v>
      </c>
      <c r="G904" s="7" t="n">
        <f aca="false">G903+C903</f>
        <v>9.01999999999985</v>
      </c>
      <c r="H904" s="8" t="n">
        <f aca="false">H903+C904*I903+0.5*J903*C904*C904</f>
        <v>-0.0776627508717706</v>
      </c>
      <c r="I904" s="7" t="n">
        <f aca="false">I903+C904*J903</f>
        <v>0.0344651778720882</v>
      </c>
      <c r="J904" s="4" t="n">
        <f aca="false">-B904*F904*H904</f>
        <v>0.122707146377398</v>
      </c>
      <c r="K904" s="4" t="n">
        <f aca="false">H904*H904*20</f>
        <v>0.120630057459414</v>
      </c>
    </row>
    <row r="905" customFormat="false" ht="12.85" hidden="false" customHeight="false" outlineLevel="0" collapsed="false">
      <c r="A905" s="1" t="n">
        <v>903</v>
      </c>
      <c r="B905" s="1" t="n">
        <f aca="false">B904</f>
        <v>1</v>
      </c>
      <c r="C905" s="1" t="n">
        <f aca="false">C904</f>
        <v>0.01</v>
      </c>
      <c r="D905" s="1" t="n">
        <f aca="false">D904</f>
        <v>1.58</v>
      </c>
      <c r="E905" s="1" t="n">
        <f aca="false">E904</f>
        <v>0</v>
      </c>
      <c r="F905" s="5" t="n">
        <f aca="false">D905-E905</f>
        <v>1.58</v>
      </c>
      <c r="G905" s="7" t="n">
        <f aca="false">G904+C904</f>
        <v>9.02999999999985</v>
      </c>
      <c r="H905" s="8" t="n">
        <f aca="false">H904+C905*I904+0.5*J904*C905*C905</f>
        <v>-0.0773119637357309</v>
      </c>
      <c r="I905" s="7" t="n">
        <f aca="false">I904+C905*J904</f>
        <v>0.0356922493358622</v>
      </c>
      <c r="J905" s="4" t="n">
        <f aca="false">-B905*F905*H905</f>
        <v>0.122152902702455</v>
      </c>
      <c r="K905" s="4" t="n">
        <f aca="false">H905*H905*20</f>
        <v>0.119542794733499</v>
      </c>
    </row>
    <row r="906" customFormat="false" ht="12.85" hidden="false" customHeight="false" outlineLevel="0" collapsed="false">
      <c r="A906" s="1" t="n">
        <v>904</v>
      </c>
      <c r="B906" s="1" t="n">
        <f aca="false">B905</f>
        <v>1</v>
      </c>
      <c r="C906" s="1" t="n">
        <f aca="false">C905</f>
        <v>0.01</v>
      </c>
      <c r="D906" s="1" t="n">
        <f aca="false">D905</f>
        <v>1.58</v>
      </c>
      <c r="E906" s="1" t="n">
        <f aca="false">E905</f>
        <v>0</v>
      </c>
      <c r="F906" s="5" t="n">
        <f aca="false">D906-E906</f>
        <v>1.58</v>
      </c>
      <c r="G906" s="7" t="n">
        <f aca="false">G905+C905</f>
        <v>9.03999999999985</v>
      </c>
      <c r="H906" s="8" t="n">
        <f aca="false">H905+C906*I905+0.5*J905*C906*C906</f>
        <v>-0.0769489335972372</v>
      </c>
      <c r="I906" s="7" t="n">
        <f aca="false">I905+C906*J905</f>
        <v>0.0369137783628867</v>
      </c>
      <c r="J906" s="4" t="n">
        <f aca="false">-B906*F906*H906</f>
        <v>0.121579315083635</v>
      </c>
      <c r="K906" s="4" t="n">
        <f aca="false">H906*H906*20</f>
        <v>0.11842276763504</v>
      </c>
    </row>
    <row r="907" customFormat="false" ht="12.85" hidden="false" customHeight="false" outlineLevel="0" collapsed="false">
      <c r="A907" s="1" t="n">
        <v>905</v>
      </c>
      <c r="B907" s="1" t="n">
        <f aca="false">B906</f>
        <v>1</v>
      </c>
      <c r="C907" s="1" t="n">
        <f aca="false">C906</f>
        <v>0.01</v>
      </c>
      <c r="D907" s="1" t="n">
        <f aca="false">D906</f>
        <v>1.58</v>
      </c>
      <c r="E907" s="1" t="n">
        <f aca="false">E906</f>
        <v>0</v>
      </c>
      <c r="F907" s="5" t="n">
        <f aca="false">D907-E907</f>
        <v>1.58</v>
      </c>
      <c r="G907" s="7" t="n">
        <f aca="false">G906+C906</f>
        <v>9.04999999999985</v>
      </c>
      <c r="H907" s="8" t="n">
        <f aca="false">H906+C907*I906+0.5*J906*C907*C907</f>
        <v>-0.0765737168478541</v>
      </c>
      <c r="I907" s="7" t="n">
        <f aca="false">I906+C907*J906</f>
        <v>0.0381295715137231</v>
      </c>
      <c r="J907" s="4" t="n">
        <f aca="false">-B907*F907*H907</f>
        <v>0.12098647261961</v>
      </c>
      <c r="K907" s="4" t="n">
        <f aca="false">H907*H907*20</f>
        <v>0.117270682237907</v>
      </c>
    </row>
    <row r="908" customFormat="false" ht="12.85" hidden="false" customHeight="false" outlineLevel="0" collapsed="false">
      <c r="A908" s="1" t="n">
        <v>906</v>
      </c>
      <c r="B908" s="1" t="n">
        <f aca="false">B907</f>
        <v>1</v>
      </c>
      <c r="C908" s="1" t="n">
        <f aca="false">C907</f>
        <v>0.01</v>
      </c>
      <c r="D908" s="1" t="n">
        <f aca="false">D907</f>
        <v>1.58</v>
      </c>
      <c r="E908" s="1" t="n">
        <f aca="false">E907</f>
        <v>0</v>
      </c>
      <c r="F908" s="5" t="n">
        <f aca="false">D908-E908</f>
        <v>1.58</v>
      </c>
      <c r="G908" s="7" t="n">
        <f aca="false">G907+C907</f>
        <v>9.05999999999985</v>
      </c>
      <c r="H908" s="8" t="n">
        <f aca="false">H907+C908*I907+0.5*J907*C908*C908</f>
        <v>-0.0761863718090859</v>
      </c>
      <c r="I908" s="7" t="n">
        <f aca="false">I907+C908*J907</f>
        <v>0.0393394362399191</v>
      </c>
      <c r="J908" s="4" t="n">
        <f aca="false">-B908*F908*H908</f>
        <v>0.120374467458356</v>
      </c>
      <c r="K908" s="4" t="n">
        <f aca="false">H908*H908*20</f>
        <v>0.116087264988646</v>
      </c>
    </row>
    <row r="909" customFormat="false" ht="12.85" hidden="false" customHeight="false" outlineLevel="0" collapsed="false">
      <c r="A909" s="1" t="n">
        <v>907</v>
      </c>
      <c r="B909" s="1" t="n">
        <f aca="false">B908</f>
        <v>1</v>
      </c>
      <c r="C909" s="1" t="n">
        <f aca="false">C908</f>
        <v>0.01</v>
      </c>
      <c r="D909" s="1" t="n">
        <f aca="false">D908</f>
        <v>1.58</v>
      </c>
      <c r="E909" s="1" t="n">
        <f aca="false">E908</f>
        <v>0</v>
      </c>
      <c r="F909" s="5" t="n">
        <f aca="false">D909-E909</f>
        <v>1.58</v>
      </c>
      <c r="G909" s="7" t="n">
        <f aca="false">G908+C908</f>
        <v>9.06999999999985</v>
      </c>
      <c r="H909" s="8" t="n">
        <f aca="false">H908+C909*I908+0.5*J908*C909*C909</f>
        <v>-0.0757869587233138</v>
      </c>
      <c r="I909" s="7" t="n">
        <f aca="false">I908+C909*J908</f>
        <v>0.0405431809145027</v>
      </c>
      <c r="J909" s="4" t="n">
        <f aca="false">-B909*F909*H909</f>
        <v>0.119743394782836</v>
      </c>
      <c r="K909" s="4" t="n">
        <f aca="false">H909*H909*20</f>
        <v>0.114873262250585</v>
      </c>
    </row>
    <row r="910" customFormat="false" ht="12.85" hidden="false" customHeight="false" outlineLevel="0" collapsed="false">
      <c r="A910" s="1" t="n">
        <v>908</v>
      </c>
      <c r="B910" s="1" t="n">
        <f aca="false">B909</f>
        <v>1</v>
      </c>
      <c r="C910" s="1" t="n">
        <f aca="false">C909</f>
        <v>0.01</v>
      </c>
      <c r="D910" s="1" t="n">
        <f aca="false">D909</f>
        <v>1.58</v>
      </c>
      <c r="E910" s="1" t="n">
        <f aca="false">E909</f>
        <v>0</v>
      </c>
      <c r="F910" s="5" t="n">
        <f aca="false">D910-E910</f>
        <v>1.58</v>
      </c>
      <c r="G910" s="7" t="n">
        <f aca="false">G909+C909</f>
        <v>9.07999999999985</v>
      </c>
      <c r="H910" s="8" t="n">
        <f aca="false">H909+C910*I909+0.5*J909*C910*C910</f>
        <v>-0.0753755397444296</v>
      </c>
      <c r="I910" s="7" t="n">
        <f aca="false">I909+C910*J909</f>
        <v>0.0417406148623311</v>
      </c>
      <c r="J910" s="4" t="n">
        <f aca="false">-B910*F910*H910</f>
        <v>0.119093352796199</v>
      </c>
      <c r="K910" s="4" t="n">
        <f aca="false">H910*H910*20</f>
        <v>0.113629439835282</v>
      </c>
    </row>
    <row r="911" customFormat="false" ht="12.85" hidden="false" customHeight="false" outlineLevel="0" collapsed="false">
      <c r="A911" s="1" t="n">
        <v>909</v>
      </c>
      <c r="B911" s="1" t="n">
        <f aca="false">B910</f>
        <v>1</v>
      </c>
      <c r="C911" s="1" t="n">
        <f aca="false">C910</f>
        <v>0.01</v>
      </c>
      <c r="D911" s="1" t="n">
        <f aca="false">D910</f>
        <v>1.58</v>
      </c>
      <c r="E911" s="1" t="n">
        <f aca="false">E910</f>
        <v>0</v>
      </c>
      <c r="F911" s="5" t="n">
        <f aca="false">D911-E911</f>
        <v>1.58</v>
      </c>
      <c r="G911" s="7" t="n">
        <f aca="false">G910+C910</f>
        <v>9.08999999999985</v>
      </c>
      <c r="H911" s="8" t="n">
        <f aca="false">H910+C911*I910+0.5*J910*C911*C911</f>
        <v>-0.0749521789281665</v>
      </c>
      <c r="I911" s="7" t="n">
        <f aca="false">I910+C911*J910</f>
        <v>0.0429315483902931</v>
      </c>
      <c r="J911" s="4" t="n">
        <f aca="false">-B911*F911*H911</f>
        <v>0.118424442706503</v>
      </c>
      <c r="K911" s="4" t="n">
        <f aca="false">H911*H911*20</f>
        <v>0.112356582521598</v>
      </c>
    </row>
    <row r="912" customFormat="false" ht="12.85" hidden="false" customHeight="false" outlineLevel="0" collapsed="false">
      <c r="A912" s="1" t="n">
        <v>910</v>
      </c>
      <c r="B912" s="1" t="n">
        <f aca="false">B911</f>
        <v>1</v>
      </c>
      <c r="C912" s="1" t="n">
        <f aca="false">C911</f>
        <v>0.01</v>
      </c>
      <c r="D912" s="1" t="n">
        <f aca="false">D911</f>
        <v>1.58</v>
      </c>
      <c r="E912" s="1" t="n">
        <f aca="false">E911</f>
        <v>0</v>
      </c>
      <c r="F912" s="5" t="n">
        <f aca="false">D912-E912</f>
        <v>1.58</v>
      </c>
      <c r="G912" s="7" t="n">
        <f aca="false">G911+C911</f>
        <v>9.09999999999985</v>
      </c>
      <c r="H912" s="8" t="n">
        <f aca="false">H911+C912*I911+0.5*J911*C912*C912</f>
        <v>-0.0745169422221283</v>
      </c>
      <c r="I912" s="7" t="n">
        <f aca="false">I911+C912*J911</f>
        <v>0.0441157928173581</v>
      </c>
      <c r="J912" s="4" t="n">
        <f aca="false">-B912*F912*H912</f>
        <v>0.117736768710963</v>
      </c>
      <c r="K912" s="4" t="n">
        <f aca="false">H912*H912*20</f>
        <v>0.11105549356272</v>
      </c>
    </row>
    <row r="913" customFormat="false" ht="12.85" hidden="false" customHeight="false" outlineLevel="0" collapsed="false">
      <c r="A913" s="1" t="n">
        <v>911</v>
      </c>
      <c r="B913" s="1" t="n">
        <f aca="false">B912</f>
        <v>1</v>
      </c>
      <c r="C913" s="1" t="n">
        <f aca="false">C912</f>
        <v>0.01</v>
      </c>
      <c r="D913" s="1" t="n">
        <f aca="false">D912</f>
        <v>1.58</v>
      </c>
      <c r="E913" s="1" t="n">
        <f aca="false">E912</f>
        <v>0</v>
      </c>
      <c r="F913" s="5" t="n">
        <f aca="false">D913-E913</f>
        <v>1.58</v>
      </c>
      <c r="G913" s="7" t="n">
        <f aca="false">G912+C912</f>
        <v>9.10999999999985</v>
      </c>
      <c r="H913" s="8" t="n">
        <f aca="false">H912+C913*I912+0.5*J912*C913*C913</f>
        <v>-0.0740698974555191</v>
      </c>
      <c r="I913" s="7" t="n">
        <f aca="false">I912+C913*J912</f>
        <v>0.0452931605044677</v>
      </c>
      <c r="J913" s="4" t="n">
        <f aca="false">-B913*F913*H913</f>
        <v>0.11703043797972</v>
      </c>
      <c r="K913" s="4" t="n">
        <f aca="false">H913*H913*20</f>
        <v>0.109726994181422</v>
      </c>
    </row>
    <row r="914" customFormat="false" ht="12.85" hidden="false" customHeight="false" outlineLevel="0" collapsed="false">
      <c r="A914" s="1" t="n">
        <v>912</v>
      </c>
      <c r="B914" s="1" t="n">
        <f aca="false">B913</f>
        <v>1</v>
      </c>
      <c r="C914" s="1" t="n">
        <f aca="false">C913</f>
        <v>0.01</v>
      </c>
      <c r="D914" s="1" t="n">
        <f aca="false">D913</f>
        <v>1.58</v>
      </c>
      <c r="E914" s="1" t="n">
        <f aca="false">E913</f>
        <v>0</v>
      </c>
      <c r="F914" s="5" t="n">
        <f aca="false">D914-E914</f>
        <v>1.58</v>
      </c>
      <c r="G914" s="7" t="n">
        <f aca="false">G913+C913</f>
        <v>9.11999999999985</v>
      </c>
      <c r="H914" s="8" t="n">
        <f aca="false">H913+C914*I913+0.5*J913*C914*C914</f>
        <v>-0.0736111143285755</v>
      </c>
      <c r="I914" s="7" t="n">
        <f aca="false">I913+C914*J913</f>
        <v>0.0464634648842649</v>
      </c>
      <c r="J914" s="4" t="n">
        <f aca="false">-B914*F914*H914</f>
        <v>0.116305560639149</v>
      </c>
      <c r="K914" s="4" t="n">
        <f aca="false">H914*H914*20</f>
        <v>0.108371923053892</v>
      </c>
    </row>
    <row r="915" customFormat="false" ht="12.85" hidden="false" customHeight="false" outlineLevel="0" collapsed="false">
      <c r="A915" s="1" t="n">
        <v>913</v>
      </c>
      <c r="B915" s="1" t="n">
        <f aca="false">B914</f>
        <v>1</v>
      </c>
      <c r="C915" s="1" t="n">
        <f aca="false">C914</f>
        <v>0.01</v>
      </c>
      <c r="D915" s="1" t="n">
        <f aca="false">D914</f>
        <v>1.58</v>
      </c>
      <c r="E915" s="1" t="n">
        <f aca="false">E914</f>
        <v>0</v>
      </c>
      <c r="F915" s="5" t="n">
        <f aca="false">D915-E915</f>
        <v>1.58</v>
      </c>
      <c r="G915" s="7" t="n">
        <f aca="false">G914+C914</f>
        <v>9.12999999999985</v>
      </c>
      <c r="H915" s="8" t="n">
        <f aca="false">H914+C915*I914+0.5*J914*C915*C915</f>
        <v>-0.0731406644017009</v>
      </c>
      <c r="I915" s="7" t="n">
        <f aca="false">I914+C915*J914</f>
        <v>0.0476265204906564</v>
      </c>
      <c r="J915" s="4" t="n">
        <f aca="false">-B915*F915*H915</f>
        <v>0.115562249754687</v>
      </c>
      <c r="K915" s="4" t="n">
        <f aca="false">H915*H915*20</f>
        <v>0.106991135782445</v>
      </c>
    </row>
    <row r="916" customFormat="false" ht="12.85" hidden="false" customHeight="false" outlineLevel="0" collapsed="false">
      <c r="A916" s="1" t="n">
        <v>914</v>
      </c>
      <c r="B916" s="1" t="n">
        <f aca="false">B915</f>
        <v>1</v>
      </c>
      <c r="C916" s="1" t="n">
        <f aca="false">C915</f>
        <v>0.01</v>
      </c>
      <c r="D916" s="1" t="n">
        <f aca="false">D915</f>
        <v>1.58</v>
      </c>
      <c r="E916" s="1" t="n">
        <f aca="false">E915</f>
        <v>0</v>
      </c>
      <c r="F916" s="5" t="n">
        <f aca="false">D916-E916</f>
        <v>1.58</v>
      </c>
      <c r="G916" s="7" t="n">
        <f aca="false">G915+C915</f>
        <v>9.13999999999985</v>
      </c>
      <c r="H916" s="8" t="n">
        <f aca="false">H915+C916*I915+0.5*J915*C916*C916</f>
        <v>-0.0726586210843066</v>
      </c>
      <c r="I916" s="7" t="n">
        <f aca="false">I915+C916*J915</f>
        <v>0.0487821429882033</v>
      </c>
      <c r="J916" s="4" t="n">
        <f aca="false">-B916*F916*H916</f>
        <v>0.114800621313204</v>
      </c>
      <c r="K916" s="4" t="n">
        <f aca="false">H916*H916*20</f>
        <v>0.105585504357457</v>
      </c>
    </row>
    <row r="917" customFormat="false" ht="12.85" hidden="false" customHeight="false" outlineLevel="0" collapsed="false">
      <c r="A917" s="1" t="n">
        <v>915</v>
      </c>
      <c r="B917" s="1" t="n">
        <f aca="false">B916</f>
        <v>1</v>
      </c>
      <c r="C917" s="1" t="n">
        <f aca="false">C916</f>
        <v>0.01</v>
      </c>
      <c r="D917" s="1" t="n">
        <f aca="false">D916</f>
        <v>1.58</v>
      </c>
      <c r="E917" s="1" t="n">
        <f aca="false">E916</f>
        <v>0</v>
      </c>
      <c r="F917" s="5" t="n">
        <f aca="false">D917-E917</f>
        <v>1.58</v>
      </c>
      <c r="G917" s="7" t="n">
        <f aca="false">G916+C916</f>
        <v>9.14999999999985</v>
      </c>
      <c r="H917" s="8" t="n">
        <f aca="false">H916+C917*I916+0.5*J916*C917*C917</f>
        <v>-0.0721650596233589</v>
      </c>
      <c r="I917" s="7" t="n">
        <f aca="false">I916+C917*J916</f>
        <v>0.0499301492013353</v>
      </c>
      <c r="J917" s="4" t="n">
        <f aca="false">-B917*F917*H917</f>
        <v>0.114020794204907</v>
      </c>
      <c r="K917" s="4" t="n">
        <f aca="false">H917*H917*20</f>
        <v>0.104155916608859</v>
      </c>
    </row>
    <row r="918" customFormat="false" ht="12.85" hidden="false" customHeight="false" outlineLevel="0" collapsed="false">
      <c r="A918" s="1" t="n">
        <v>916</v>
      </c>
      <c r="B918" s="1" t="n">
        <f aca="false">B917</f>
        <v>1</v>
      </c>
      <c r="C918" s="1" t="n">
        <f aca="false">C917</f>
        <v>0.01</v>
      </c>
      <c r="D918" s="1" t="n">
        <f aca="false">D917</f>
        <v>1.58</v>
      </c>
      <c r="E918" s="1" t="n">
        <f aca="false">E917</f>
        <v>0</v>
      </c>
      <c r="F918" s="5" t="n">
        <f aca="false">D918-E918</f>
        <v>1.58</v>
      </c>
      <c r="G918" s="7" t="n">
        <f aca="false">G917+C917</f>
        <v>9.15999999999985</v>
      </c>
      <c r="H918" s="8" t="n">
        <f aca="false">H917+C918*I917+0.5*J917*C918*C918</f>
        <v>-0.0716600570916353</v>
      </c>
      <c r="I918" s="7" t="n">
        <f aca="false">I917+C918*J917</f>
        <v>0.0510703571433844</v>
      </c>
      <c r="J918" s="4" t="n">
        <f aca="false">-B918*F918*H918</f>
        <v>0.113222890204784</v>
      </c>
      <c r="K918" s="4" t="n">
        <f aca="false">H918*H918*20</f>
        <v>0.102703275647529</v>
      </c>
    </row>
    <row r="919" customFormat="false" ht="12.85" hidden="false" customHeight="false" outlineLevel="0" collapsed="false">
      <c r="A919" s="1" t="n">
        <v>917</v>
      </c>
      <c r="B919" s="1" t="n">
        <f aca="false">B918</f>
        <v>1</v>
      </c>
      <c r="C919" s="1" t="n">
        <f aca="false">C918</f>
        <v>0.01</v>
      </c>
      <c r="D919" s="1" t="n">
        <f aca="false">D918</f>
        <v>1.58</v>
      </c>
      <c r="E919" s="1" t="n">
        <f aca="false">E918</f>
        <v>0</v>
      </c>
      <c r="F919" s="5" t="n">
        <f aca="false">D919-E919</f>
        <v>1.58</v>
      </c>
      <c r="G919" s="7" t="n">
        <f aca="false">G918+C918</f>
        <v>9.16999999999985</v>
      </c>
      <c r="H919" s="8" t="n">
        <f aca="false">H918+C919*I918+0.5*J918*C919*C919</f>
        <v>-0.0711436923756912</v>
      </c>
      <c r="I919" s="7" t="n">
        <f aca="false">I918+C919*J918</f>
        <v>0.0522025860454322</v>
      </c>
      <c r="J919" s="4" t="n">
        <f aca="false">-B919*F919*H919</f>
        <v>0.112407033953592</v>
      </c>
      <c r="K919" s="4" t="n">
        <f aca="false">H919*H919*20</f>
        <v>0.10122849929694</v>
      </c>
    </row>
    <row r="920" customFormat="false" ht="12.85" hidden="false" customHeight="false" outlineLevel="0" collapsed="false">
      <c r="A920" s="1" t="n">
        <v>918</v>
      </c>
      <c r="B920" s="1" t="n">
        <f aca="false">B919</f>
        <v>1</v>
      </c>
      <c r="C920" s="1" t="n">
        <f aca="false">C919</f>
        <v>0.01</v>
      </c>
      <c r="D920" s="1" t="n">
        <f aca="false">D919</f>
        <v>1.58</v>
      </c>
      <c r="E920" s="1" t="n">
        <f aca="false">E919</f>
        <v>0</v>
      </c>
      <c r="F920" s="5" t="n">
        <f aca="false">D920-E920</f>
        <v>1.58</v>
      </c>
      <c r="G920" s="7" t="n">
        <f aca="false">G919+C919</f>
        <v>9.17999999999985</v>
      </c>
      <c r="H920" s="8" t="n">
        <f aca="false">H919+C920*I919+0.5*J919*C920*C920</f>
        <v>-0.0706160461635392</v>
      </c>
      <c r="I920" s="7" t="n">
        <f aca="false">I919+C920*J919</f>
        <v>0.0533266563849682</v>
      </c>
      <c r="J920" s="4" t="n">
        <f aca="false">-B920*F920*H920</f>
        <v>0.111573352938392</v>
      </c>
      <c r="K920" s="4" t="n">
        <f aca="false">H920*H920*20</f>
        <v>0.0997325195154219</v>
      </c>
    </row>
    <row r="921" customFormat="false" ht="12.85" hidden="false" customHeight="false" outlineLevel="0" collapsed="false">
      <c r="A921" s="1" t="n">
        <v>919</v>
      </c>
      <c r="B921" s="1" t="n">
        <f aca="false">B920</f>
        <v>1</v>
      </c>
      <c r="C921" s="1" t="n">
        <f aca="false">C920</f>
        <v>0.01</v>
      </c>
      <c r="D921" s="1" t="n">
        <f aca="false">D920</f>
        <v>1.58</v>
      </c>
      <c r="E921" s="1" t="n">
        <f aca="false">E920</f>
        <v>0</v>
      </c>
      <c r="F921" s="5" t="n">
        <f aca="false">D921-E921</f>
        <v>1.58</v>
      </c>
      <c r="G921" s="7" t="n">
        <f aca="false">G920+C920</f>
        <v>9.18999999999985</v>
      </c>
      <c r="H921" s="8" t="n">
        <f aca="false">H920+C921*I920+0.5*J920*C921*C921</f>
        <v>-0.0700772009320426</v>
      </c>
      <c r="I921" s="7" t="n">
        <f aca="false">I920+C921*J920</f>
        <v>0.0544423899143521</v>
      </c>
      <c r="J921" s="4" t="n">
        <f aca="false">-B921*F921*H921</f>
        <v>0.110721977472627</v>
      </c>
      <c r="K921" s="4" t="n">
        <f aca="false">H921*H921*20</f>
        <v>0.0982162818093974</v>
      </c>
    </row>
    <row r="922" customFormat="false" ht="12.85" hidden="false" customHeight="false" outlineLevel="0" collapsed="false">
      <c r="A922" s="1" t="n">
        <v>920</v>
      </c>
      <c r="B922" s="1" t="n">
        <f aca="false">B921</f>
        <v>1</v>
      </c>
      <c r="C922" s="1" t="n">
        <f aca="false">C921</f>
        <v>0.01</v>
      </c>
      <c r="D922" s="1" t="n">
        <f aca="false">D921</f>
        <v>1.58</v>
      </c>
      <c r="E922" s="1" t="n">
        <f aca="false">E921</f>
        <v>0</v>
      </c>
      <c r="F922" s="5" t="n">
        <f aca="false">D922-E922</f>
        <v>1.58</v>
      </c>
      <c r="G922" s="7" t="n">
        <f aca="false">G921+C921</f>
        <v>9.19999999999985</v>
      </c>
      <c r="H922" s="8" t="n">
        <f aca="false">H921+C922*I921+0.5*J921*C922*C922</f>
        <v>-0.0695272409340254</v>
      </c>
      <c r="I922" s="7" t="n">
        <f aca="false">I921+C922*J921</f>
        <v>0.0555496096890783</v>
      </c>
      <c r="J922" s="4" t="n">
        <f aca="false">-B922*F922*H922</f>
        <v>0.10985304067576</v>
      </c>
      <c r="K922" s="4" t="n">
        <f aca="false">H922*H922*20</f>
        <v>0.0966807446379604</v>
      </c>
    </row>
    <row r="923" customFormat="false" ht="12.85" hidden="false" customHeight="false" outlineLevel="0" collapsed="false">
      <c r="A923" s="1" t="n">
        <v>921</v>
      </c>
      <c r="B923" s="1" t="n">
        <f aca="false">B922</f>
        <v>1</v>
      </c>
      <c r="C923" s="1" t="n">
        <f aca="false">C922</f>
        <v>0.01</v>
      </c>
      <c r="D923" s="1" t="n">
        <f aca="false">D922</f>
        <v>1.58</v>
      </c>
      <c r="E923" s="1" t="n">
        <f aca="false">E922</f>
        <v>0</v>
      </c>
      <c r="F923" s="5" t="n">
        <f aca="false">D923-E923</f>
        <v>1.58</v>
      </c>
      <c r="G923" s="7" t="n">
        <f aca="false">G922+C922</f>
        <v>9.20999999999985</v>
      </c>
      <c r="H923" s="8" t="n">
        <f aca="false">H922+C923*I922+0.5*J922*C923*C923</f>
        <v>-0.0689662521851008</v>
      </c>
      <c r="I923" s="7" t="n">
        <f aca="false">I922+C923*J922</f>
        <v>0.0566481400958359</v>
      </c>
      <c r="J923" s="4" t="n">
        <f aca="false">-B923*F923*H923</f>
        <v>0.108966678452459</v>
      </c>
      <c r="K923" s="4" t="n">
        <f aca="false">H923*H923*20</f>
        <v>0.0951268788091785</v>
      </c>
    </row>
    <row r="924" customFormat="false" ht="12.85" hidden="false" customHeight="false" outlineLevel="0" collapsed="false">
      <c r="A924" s="1" t="n">
        <v>922</v>
      </c>
      <c r="B924" s="1" t="n">
        <f aca="false">B923</f>
        <v>1</v>
      </c>
      <c r="C924" s="1" t="n">
        <f aca="false">C923</f>
        <v>0.01</v>
      </c>
      <c r="D924" s="1" t="n">
        <f aca="false">D923</f>
        <v>1.58</v>
      </c>
      <c r="E924" s="1" t="n">
        <f aca="false">E923</f>
        <v>0</v>
      </c>
      <c r="F924" s="5" t="n">
        <f aca="false">D924-E924</f>
        <v>1.58</v>
      </c>
      <c r="G924" s="7" t="n">
        <f aca="false">G923+C923</f>
        <v>9.21999999999985</v>
      </c>
      <c r="H924" s="8" t="n">
        <f aca="false">H923+C924*I923+0.5*J923*C924*C924</f>
        <v>-0.0683943224502199</v>
      </c>
      <c r="I924" s="7" t="n">
        <f aca="false">I923+C924*J923</f>
        <v>0.0577378068803605</v>
      </c>
      <c r="J924" s="4" t="n">
        <f aca="false">-B924*F924*H924</f>
        <v>0.108063029471347</v>
      </c>
      <c r="K924" s="4" t="n">
        <f aca="false">H924*H924*20</f>
        <v>0.093555666868493</v>
      </c>
    </row>
    <row r="925" customFormat="false" ht="12.85" hidden="false" customHeight="false" outlineLevel="0" collapsed="false">
      <c r="A925" s="1" t="n">
        <v>923</v>
      </c>
      <c r="B925" s="1" t="n">
        <f aca="false">B924</f>
        <v>1</v>
      </c>
      <c r="C925" s="1" t="n">
        <f aca="false">C924</f>
        <v>0.01</v>
      </c>
      <c r="D925" s="1" t="n">
        <f aca="false">D924</f>
        <v>1.58</v>
      </c>
      <c r="E925" s="1" t="n">
        <f aca="false">E924</f>
        <v>0</v>
      </c>
      <c r="F925" s="5" t="n">
        <f aca="false">D925-E925</f>
        <v>1.58</v>
      </c>
      <c r="G925" s="7" t="n">
        <f aca="false">G924+C924</f>
        <v>9.22999999999985</v>
      </c>
      <c r="H925" s="8" t="n">
        <f aca="false">H924+C925*I924+0.5*J924*C925*C925</f>
        <v>-0.0678115412299427</v>
      </c>
      <c r="I925" s="7" t="n">
        <f aca="false">I924+C925*J924</f>
        <v>0.058818437175074</v>
      </c>
      <c r="J925" s="4" t="n">
        <f aca="false">-B925*F925*H925</f>
        <v>0.107142235143309</v>
      </c>
      <c r="K925" s="4" t="n">
        <f aca="false">H925*H925*20</f>
        <v>0.0919681024796044</v>
      </c>
    </row>
    <row r="926" customFormat="false" ht="12.85" hidden="false" customHeight="false" outlineLevel="0" collapsed="false">
      <c r="A926" s="1" t="n">
        <v>924</v>
      </c>
      <c r="B926" s="1" t="n">
        <f aca="false">B925</f>
        <v>1</v>
      </c>
      <c r="C926" s="1" t="n">
        <f aca="false">C925</f>
        <v>0.01</v>
      </c>
      <c r="D926" s="1" t="n">
        <f aca="false">D925</f>
        <v>1.58</v>
      </c>
      <c r="E926" s="1" t="n">
        <f aca="false">E925</f>
        <v>0</v>
      </c>
      <c r="F926" s="5" t="n">
        <f aca="false">D926-E926</f>
        <v>1.58</v>
      </c>
      <c r="G926" s="7" t="n">
        <f aca="false">G925+C925</f>
        <v>9.23999999999985</v>
      </c>
      <c r="H926" s="8" t="n">
        <f aca="false">H925+C926*I925+0.5*J925*C926*C926</f>
        <v>-0.0672179997464348</v>
      </c>
      <c r="I926" s="7" t="n">
        <f aca="false">I925+C926*J925</f>
        <v>0.0598898595265071</v>
      </c>
      <c r="J926" s="4" t="n">
        <f aca="false">-B926*F926*H926</f>
        <v>0.106204439599367</v>
      </c>
      <c r="K926" s="4" t="n">
        <f aca="false">H926*H926*20</f>
        <v>0.0903651897982341</v>
      </c>
    </row>
    <row r="927" customFormat="false" ht="12.85" hidden="false" customHeight="false" outlineLevel="0" collapsed="false">
      <c r="A927" s="1" t="n">
        <v>925</v>
      </c>
      <c r="B927" s="1" t="n">
        <f aca="false">B926</f>
        <v>1</v>
      </c>
      <c r="C927" s="1" t="n">
        <f aca="false">C926</f>
        <v>0.01</v>
      </c>
      <c r="D927" s="1" t="n">
        <f aca="false">D926</f>
        <v>1.58</v>
      </c>
      <c r="E927" s="1" t="n">
        <f aca="false">E926</f>
        <v>0</v>
      </c>
      <c r="F927" s="5" t="n">
        <f aca="false">D927-E927</f>
        <v>1.58</v>
      </c>
      <c r="G927" s="7" t="n">
        <f aca="false">G926+C926</f>
        <v>9.24999999999985</v>
      </c>
      <c r="H927" s="8" t="n">
        <f aca="false">H926+C927*I926+0.5*J926*C927*C927</f>
        <v>-0.0666137909291897</v>
      </c>
      <c r="I927" s="7" t="n">
        <f aca="false">I926+C927*J926</f>
        <v>0.0609519039225008</v>
      </c>
      <c r="J927" s="4" t="n">
        <f aca="false">-B927*F927*H927</f>
        <v>0.10524978966812</v>
      </c>
      <c r="K927" s="4" t="n">
        <f aca="false">H927*H927*20</f>
        <v>0.088747942839156</v>
      </c>
    </row>
    <row r="928" customFormat="false" ht="12.85" hidden="false" customHeight="false" outlineLevel="0" collapsed="false">
      <c r="A928" s="1" t="n">
        <v>926</v>
      </c>
      <c r="B928" s="1" t="n">
        <f aca="false">B927</f>
        <v>1</v>
      </c>
      <c r="C928" s="1" t="n">
        <f aca="false">C927</f>
        <v>0.01</v>
      </c>
      <c r="D928" s="1" t="n">
        <f aca="false">D927</f>
        <v>1.58</v>
      </c>
      <c r="E928" s="1" t="n">
        <f aca="false">E927</f>
        <v>0</v>
      </c>
      <c r="F928" s="5" t="n">
        <f aca="false">D928-E928</f>
        <v>1.58</v>
      </c>
      <c r="G928" s="7" t="n">
        <f aca="false">G927+C927</f>
        <v>9.25999999999985</v>
      </c>
      <c r="H928" s="8" t="n">
        <f aca="false">H927+C928*I927+0.5*J927*C928*C928</f>
        <v>-0.0659990094004813</v>
      </c>
      <c r="I928" s="7" t="n">
        <f aca="false">I927+C928*J927</f>
        <v>0.062004401819182</v>
      </c>
      <c r="J928" s="4" t="n">
        <f aca="false">-B928*F928*H928</f>
        <v>0.104278434852761</v>
      </c>
      <c r="K928" s="4" t="n">
        <f aca="false">H928*H928*20</f>
        <v>0.0871173848368965</v>
      </c>
    </row>
    <row r="929" customFormat="false" ht="12.85" hidden="false" customHeight="false" outlineLevel="0" collapsed="false">
      <c r="A929" s="1" t="n">
        <v>927</v>
      </c>
      <c r="B929" s="1" t="n">
        <f aca="false">B928</f>
        <v>1</v>
      </c>
      <c r="C929" s="1" t="n">
        <f aca="false">C928</f>
        <v>0.01</v>
      </c>
      <c r="D929" s="1" t="n">
        <f aca="false">D928</f>
        <v>1.58</v>
      </c>
      <c r="E929" s="1" t="n">
        <f aca="false">E928</f>
        <v>0</v>
      </c>
      <c r="F929" s="5" t="n">
        <f aca="false">D929-E929</f>
        <v>1.58</v>
      </c>
      <c r="G929" s="7" t="n">
        <f aca="false">G928+C928</f>
        <v>9.26999999999985</v>
      </c>
      <c r="H929" s="8" t="n">
        <f aca="false">H928+C929*I928+0.5*J928*C929*C929</f>
        <v>-0.0653737514605469</v>
      </c>
      <c r="I929" s="7" t="n">
        <f aca="false">I928+C929*J928</f>
        <v>0.0630471861677096</v>
      </c>
      <c r="J929" s="4" t="n">
        <f aca="false">-B929*F929*H929</f>
        <v>0.103290527307664</v>
      </c>
      <c r="K929" s="4" t="n">
        <f aca="false">H929*H929*20</f>
        <v>0.085474547600507</v>
      </c>
    </row>
    <row r="930" customFormat="false" ht="12.85" hidden="false" customHeight="false" outlineLevel="0" collapsed="false">
      <c r="A930" s="1" t="n">
        <v>928</v>
      </c>
      <c r="B930" s="1" t="n">
        <f aca="false">B929</f>
        <v>1</v>
      </c>
      <c r="C930" s="1" t="n">
        <f aca="false">C929</f>
        <v>0.01</v>
      </c>
      <c r="D930" s="1" t="n">
        <f aca="false">D929</f>
        <v>1.58</v>
      </c>
      <c r="E930" s="1" t="n">
        <f aca="false">E929</f>
        <v>0</v>
      </c>
      <c r="F930" s="5" t="n">
        <f aca="false">D930-E930</f>
        <v>1.58</v>
      </c>
      <c r="G930" s="7" t="n">
        <f aca="false">G929+C929</f>
        <v>9.27999999999985</v>
      </c>
      <c r="H930" s="8" t="n">
        <f aca="false">H929+C930*I929+0.5*J929*C930*C930</f>
        <v>-0.0647381150725044</v>
      </c>
      <c r="I930" s="7" t="n">
        <f aca="false">I929+C930*J929</f>
        <v>0.0640800914407862</v>
      </c>
      <c r="J930" s="4" t="n">
        <f aca="false">-B930*F930*H930</f>
        <v>0.102286221814557</v>
      </c>
      <c r="K930" s="4" t="n">
        <f aca="false">H930*H930*20</f>
        <v>0.0838204708628164</v>
      </c>
    </row>
    <row r="931" customFormat="false" ht="12.85" hidden="false" customHeight="false" outlineLevel="0" collapsed="false">
      <c r="A931" s="1" t="n">
        <v>929</v>
      </c>
      <c r="B931" s="1" t="n">
        <f aca="false">B930</f>
        <v>1</v>
      </c>
      <c r="C931" s="1" t="n">
        <f aca="false">C930</f>
        <v>0.01</v>
      </c>
      <c r="D931" s="1" t="n">
        <f aca="false">D930</f>
        <v>1.58</v>
      </c>
      <c r="E931" s="1" t="n">
        <f aca="false">E930</f>
        <v>0</v>
      </c>
      <c r="F931" s="5" t="n">
        <f aca="false">D931-E931</f>
        <v>1.58</v>
      </c>
      <c r="G931" s="7" t="n">
        <f aca="false">G930+C930</f>
        <v>9.28999999999985</v>
      </c>
      <c r="H931" s="8" t="n">
        <f aca="false">H930+C931*I930+0.5*J930*C931*C931</f>
        <v>-0.0640921998470058</v>
      </c>
      <c r="I931" s="7" t="n">
        <f aca="false">I930+C931*J930</f>
        <v>0.0651029536589318</v>
      </c>
      <c r="J931" s="4" t="n">
        <f aca="false">-B931*F931*H931</f>
        <v>0.101265675758269</v>
      </c>
      <c r="K931" s="4" t="n">
        <f aca="false">H931*H931*20</f>
        <v>0.0821562016245706</v>
      </c>
    </row>
    <row r="932" customFormat="false" ht="12.85" hidden="false" customHeight="false" outlineLevel="0" collapsed="false">
      <c r="A932" s="1" t="n">
        <v>930</v>
      </c>
      <c r="B932" s="1" t="n">
        <f aca="false">B931</f>
        <v>1</v>
      </c>
      <c r="C932" s="1" t="n">
        <f aca="false">C931</f>
        <v>0.01</v>
      </c>
      <c r="D932" s="1" t="n">
        <f aca="false">D931</f>
        <v>1.58</v>
      </c>
      <c r="E932" s="1" t="n">
        <f aca="false">E931</f>
        <v>0</v>
      </c>
      <c r="F932" s="5" t="n">
        <f aca="false">D932-E932</f>
        <v>1.58</v>
      </c>
      <c r="G932" s="7" t="n">
        <f aca="false">G931+C931</f>
        <v>9.29999999999985</v>
      </c>
      <c r="H932" s="8" t="n">
        <f aca="false">H931+C932*I931+0.5*J931*C932*C932</f>
        <v>-0.0634361070266286</v>
      </c>
      <c r="I932" s="7" t="n">
        <f aca="false">I931+C932*J931</f>
        <v>0.0661156104165145</v>
      </c>
      <c r="J932" s="4" t="n">
        <f aca="false">-B932*F932*H932</f>
        <v>0.100229049102073</v>
      </c>
      <c r="K932" s="4" t="n">
        <f aca="false">H932*H932*20</f>
        <v>0.0804827934938775</v>
      </c>
    </row>
    <row r="933" customFormat="false" ht="12.85" hidden="false" customHeight="false" outlineLevel="0" collapsed="false">
      <c r="A933" s="1" t="n">
        <v>931</v>
      </c>
      <c r="B933" s="1" t="n">
        <f aca="false">B932</f>
        <v>1</v>
      </c>
      <c r="C933" s="1" t="n">
        <f aca="false">C932</f>
        <v>0.01</v>
      </c>
      <c r="D933" s="1" t="n">
        <f aca="false">D932</f>
        <v>1.58</v>
      </c>
      <c r="E933" s="1" t="n">
        <f aca="false">E932</f>
        <v>0</v>
      </c>
      <c r="F933" s="5" t="n">
        <f aca="false">D933-E933</f>
        <v>1.58</v>
      </c>
      <c r="G933" s="7" t="n">
        <f aca="false">G932+C932</f>
        <v>9.30999999999985</v>
      </c>
      <c r="H933" s="8" t="n">
        <f aca="false">H932+C933*I932+0.5*J932*C933*C933</f>
        <v>-0.0627699394700083</v>
      </c>
      <c r="I933" s="7" t="n">
        <f aca="false">I932+C933*J932</f>
        <v>0.0671179009075352</v>
      </c>
      <c r="J933" s="4" t="n">
        <f aca="false">-B933*F933*H933</f>
        <v>0.0991765043626132</v>
      </c>
      <c r="K933" s="4" t="n">
        <f aca="false">H933*H933*20</f>
        <v>0.0788013060213702</v>
      </c>
    </row>
    <row r="934" customFormat="false" ht="12.85" hidden="false" customHeight="false" outlineLevel="0" collapsed="false">
      <c r="A934" s="1" t="n">
        <v>932</v>
      </c>
      <c r="B934" s="1" t="n">
        <f aca="false">B933</f>
        <v>1</v>
      </c>
      <c r="C934" s="1" t="n">
        <f aca="false">C933</f>
        <v>0.01</v>
      </c>
      <c r="D934" s="1" t="n">
        <f aca="false">D933</f>
        <v>1.58</v>
      </c>
      <c r="E934" s="1" t="n">
        <f aca="false">E933</f>
        <v>0</v>
      </c>
      <c r="F934" s="5" t="n">
        <f aca="false">D934-E934</f>
        <v>1.58</v>
      </c>
      <c r="G934" s="7" t="n">
        <f aca="false">G933+C933</f>
        <v>9.31999999999985</v>
      </c>
      <c r="H934" s="8" t="n">
        <f aca="false">H933+C934*I933+0.5*J933*C934*C934</f>
        <v>-0.0620938016357148</v>
      </c>
      <c r="I934" s="7" t="n">
        <f aca="false">I933+C934*J933</f>
        <v>0.0681096659511613</v>
      </c>
      <c r="J934" s="4" t="n">
        <f aca="false">-B934*F934*H934</f>
        <v>0.0981082065844295</v>
      </c>
      <c r="K934" s="4" t="n">
        <f aca="false">H934*H934*20</f>
        <v>0.0771128040315101</v>
      </c>
    </row>
    <row r="935" customFormat="false" ht="12.85" hidden="false" customHeight="false" outlineLevel="0" collapsed="false">
      <c r="A935" s="1" t="n">
        <v>933</v>
      </c>
      <c r="B935" s="1" t="n">
        <f aca="false">B934</f>
        <v>1</v>
      </c>
      <c r="C935" s="1" t="n">
        <f aca="false">C934</f>
        <v>0.01</v>
      </c>
      <c r="D935" s="1" t="n">
        <f aca="false">D934</f>
        <v>1.58</v>
      </c>
      <c r="E935" s="1" t="n">
        <f aca="false">E934</f>
        <v>0</v>
      </c>
      <c r="F935" s="5" t="n">
        <f aca="false">D935-E935</f>
        <v>1.58</v>
      </c>
      <c r="G935" s="7" t="n">
        <f aca="false">G934+C934</f>
        <v>9.32999999999985</v>
      </c>
      <c r="H935" s="8" t="n">
        <f aca="false">H934+C935*I934+0.5*J934*C935*C935</f>
        <v>-0.061407799565874</v>
      </c>
      <c r="I935" s="7" t="n">
        <f aca="false">I934+C935*J934</f>
        <v>0.0690907480170056</v>
      </c>
      <c r="J935" s="4" t="n">
        <f aca="false">-B935*F935*H935</f>
        <v>0.0970243233140809</v>
      </c>
      <c r="K935" s="4" t="n">
        <f aca="false">H935*H935*20</f>
        <v>0.0754183569504511</v>
      </c>
    </row>
    <row r="936" customFormat="false" ht="12.85" hidden="false" customHeight="false" outlineLevel="0" collapsed="false">
      <c r="A936" s="1" t="n">
        <v>934</v>
      </c>
      <c r="B936" s="1" t="n">
        <f aca="false">B935</f>
        <v>1</v>
      </c>
      <c r="C936" s="1" t="n">
        <f aca="false">C935</f>
        <v>0.01</v>
      </c>
      <c r="D936" s="1" t="n">
        <f aca="false">D935</f>
        <v>1.58</v>
      </c>
      <c r="E936" s="1" t="n">
        <f aca="false">E935</f>
        <v>0</v>
      </c>
      <c r="F936" s="5" t="n">
        <f aca="false">D936-E936</f>
        <v>1.58</v>
      </c>
      <c r="G936" s="7" t="n">
        <f aca="false">G935+C935</f>
        <v>9.33999999999985</v>
      </c>
      <c r="H936" s="8" t="n">
        <f aca="false">H935+C936*I935+0.5*J935*C936*C936</f>
        <v>-0.0607120408695383</v>
      </c>
      <c r="I936" s="7" t="n">
        <f aca="false">I935+C936*J935</f>
        <v>0.0700609912501465</v>
      </c>
      <c r="J936" s="4" t="n">
        <f aca="false">-B936*F936*H936</f>
        <v>0.0959250245738704</v>
      </c>
      <c r="K936" s="4" t="n">
        <f aca="false">H936*H936*20</f>
        <v>0.0737190381308897</v>
      </c>
    </row>
    <row r="937" customFormat="false" ht="12.85" hidden="false" customHeight="false" outlineLevel="0" collapsed="false">
      <c r="A937" s="1" t="n">
        <v>935</v>
      </c>
      <c r="B937" s="1" t="n">
        <f aca="false">B936</f>
        <v>1</v>
      </c>
      <c r="C937" s="1" t="n">
        <f aca="false">C936</f>
        <v>0.01</v>
      </c>
      <c r="D937" s="1" t="n">
        <f aca="false">D936</f>
        <v>1.58</v>
      </c>
      <c r="E937" s="1" t="n">
        <f aca="false">E936</f>
        <v>0</v>
      </c>
      <c r="F937" s="5" t="n">
        <f aca="false">D937-E937</f>
        <v>1.58</v>
      </c>
      <c r="G937" s="7" t="n">
        <f aca="false">G936+C936</f>
        <v>9.34999999999985</v>
      </c>
      <c r="H937" s="8" t="n">
        <f aca="false">H936+C937*I936+0.5*J936*C937*C937</f>
        <v>-0.0600066347058081</v>
      </c>
      <c r="I937" s="7" t="n">
        <f aca="false">I936+C937*J936</f>
        <v>0.0710202414958852</v>
      </c>
      <c r="J937" s="4" t="n">
        <f aca="false">-B937*F937*H937</f>
        <v>0.0948104828351768</v>
      </c>
      <c r="K937" s="4" t="n">
        <f aca="false">H937*H937*20</f>
        <v>0.0720159241743259</v>
      </c>
    </row>
    <row r="938" customFormat="false" ht="12.85" hidden="false" customHeight="false" outlineLevel="0" collapsed="false">
      <c r="A938" s="1" t="n">
        <v>936</v>
      </c>
      <c r="B938" s="1" t="n">
        <f aca="false">B937</f>
        <v>1</v>
      </c>
      <c r="C938" s="1" t="n">
        <f aca="false">C937</f>
        <v>0.01</v>
      </c>
      <c r="D938" s="1" t="n">
        <f aca="false">D937</f>
        <v>1.58</v>
      </c>
      <c r="E938" s="1" t="n">
        <f aca="false">E937</f>
        <v>0</v>
      </c>
      <c r="F938" s="5" t="n">
        <f aca="false">D938-E938</f>
        <v>1.58</v>
      </c>
      <c r="G938" s="7" t="n">
        <f aca="false">G937+C937</f>
        <v>9.35999999999985</v>
      </c>
      <c r="H938" s="8" t="n">
        <f aca="false">H937+C938*I937+0.5*J937*C938*C938</f>
        <v>-0.0592916917667075</v>
      </c>
      <c r="I938" s="7" t="n">
        <f aca="false">I937+C938*J937</f>
        <v>0.0719683463242369</v>
      </c>
      <c r="J938" s="4" t="n">
        <f aca="false">-B938*F938*H938</f>
        <v>0.0936808729913978</v>
      </c>
      <c r="K938" s="4" t="n">
        <f aca="false">H938*H938*20</f>
        <v>0.070310094251165</v>
      </c>
    </row>
    <row r="939" customFormat="false" ht="12.85" hidden="false" customHeight="false" outlineLevel="0" collapsed="false">
      <c r="A939" s="1" t="n">
        <v>937</v>
      </c>
      <c r="B939" s="1" t="n">
        <f aca="false">B938</f>
        <v>1</v>
      </c>
      <c r="C939" s="1" t="n">
        <f aca="false">C938</f>
        <v>0.01</v>
      </c>
      <c r="D939" s="1" t="n">
        <f aca="false">D938</f>
        <v>1.58</v>
      </c>
      <c r="E939" s="1" t="n">
        <f aca="false">E938</f>
        <v>0</v>
      </c>
      <c r="F939" s="5" t="n">
        <f aca="false">D939-E939</f>
        <v>1.58</v>
      </c>
      <c r="G939" s="7" t="n">
        <f aca="false">G938+C938</f>
        <v>9.36999999999985</v>
      </c>
      <c r="H939" s="8" t="n">
        <f aca="false">H938+C939*I938+0.5*J938*C939*C939</f>
        <v>-0.0585673242598156</v>
      </c>
      <c r="I939" s="7" t="n">
        <f aca="false">I938+C939*J938</f>
        <v>0.0729051550541509</v>
      </c>
      <c r="J939" s="4" t="n">
        <f aca="false">-B939*F939*H939</f>
        <v>0.0925363723305086</v>
      </c>
      <c r="K939" s="4" t="n">
        <f aca="false">H939*H939*20</f>
        <v>0.0686026294190876</v>
      </c>
    </row>
    <row r="940" customFormat="false" ht="12.85" hidden="false" customHeight="false" outlineLevel="0" collapsed="false">
      <c r="A940" s="1" t="n">
        <v>938</v>
      </c>
      <c r="B940" s="1" t="n">
        <f aca="false">B939</f>
        <v>1</v>
      </c>
      <c r="C940" s="1" t="n">
        <f aca="false">C939</f>
        <v>0.01</v>
      </c>
      <c r="D940" s="1" t="n">
        <f aca="false">D939</f>
        <v>1.58</v>
      </c>
      <c r="E940" s="1" t="n">
        <f aca="false">E939</f>
        <v>0</v>
      </c>
      <c r="F940" s="5" t="n">
        <f aca="false">D940-E940</f>
        <v>1.58</v>
      </c>
      <c r="G940" s="7" t="n">
        <f aca="false">G939+C939</f>
        <v>9.37999999999984</v>
      </c>
      <c r="H940" s="8" t="n">
        <f aca="false">H939+C940*I939+0.5*J939*C940*C940</f>
        <v>-0.0578336458906575</v>
      </c>
      <c r="I940" s="7" t="n">
        <f aca="false">I939+C940*J939</f>
        <v>0.073830518777456</v>
      </c>
      <c r="J940" s="4" t="n">
        <f aca="false">-B940*F940*H940</f>
        <v>0.0913771605072389</v>
      </c>
      <c r="K940" s="4" t="n">
        <f aca="false">H940*H940*20</f>
        <v>0.0668946119401193</v>
      </c>
    </row>
    <row r="941" customFormat="false" ht="12.85" hidden="false" customHeight="false" outlineLevel="0" collapsed="false">
      <c r="A941" s="1" t="n">
        <v>939</v>
      </c>
      <c r="B941" s="1" t="n">
        <f aca="false">B940</f>
        <v>1</v>
      </c>
      <c r="C941" s="1" t="n">
        <f aca="false">C940</f>
        <v>0.01</v>
      </c>
      <c r="D941" s="1" t="n">
        <f aca="false">D940</f>
        <v>1.58</v>
      </c>
      <c r="E941" s="1" t="n">
        <f aca="false">E940</f>
        <v>0</v>
      </c>
      <c r="F941" s="5" t="n">
        <f aca="false">D941-E941</f>
        <v>1.58</v>
      </c>
      <c r="G941" s="7" t="n">
        <f aca="false">G940+C940</f>
        <v>9.38999999999984</v>
      </c>
      <c r="H941" s="8" t="n">
        <f aca="false">H940+C941*I940+0.5*J940*C941*C941</f>
        <v>-0.0570907718448576</v>
      </c>
      <c r="I941" s="7" t="n">
        <f aca="false">I940+C941*J940</f>
        <v>0.0747442903825284</v>
      </c>
      <c r="J941" s="4" t="n">
        <f aca="false">-B941*F941*H941</f>
        <v>0.090203419514875</v>
      </c>
      <c r="K941" s="4" t="n">
        <f aca="false">H941*H941*20</f>
        <v>0.0651871245968317</v>
      </c>
    </row>
    <row r="942" customFormat="false" ht="12.85" hidden="false" customHeight="false" outlineLevel="0" collapsed="false">
      <c r="A942" s="1" t="n">
        <v>940</v>
      </c>
      <c r="B942" s="1" t="n">
        <f aca="false">B941</f>
        <v>1</v>
      </c>
      <c r="C942" s="1" t="n">
        <f aca="false">C941</f>
        <v>0.01</v>
      </c>
      <c r="D942" s="1" t="n">
        <f aca="false">D941</f>
        <v>1.58</v>
      </c>
      <c r="E942" s="1" t="n">
        <f aca="false">E941</f>
        <v>0</v>
      </c>
      <c r="F942" s="5" t="n">
        <f aca="false">D942-E942</f>
        <v>1.58</v>
      </c>
      <c r="G942" s="7" t="n">
        <f aca="false">G941+C941</f>
        <v>9.39999999999984</v>
      </c>
      <c r="H942" s="8" t="n">
        <f aca="false">H941+C942*I941+0.5*J941*C942*C942</f>
        <v>-0.0563388187700566</v>
      </c>
      <c r="I942" s="7" t="n">
        <f aca="false">I941+C942*J941</f>
        <v>0.0756463245776771</v>
      </c>
      <c r="J942" s="4" t="n">
        <f aca="false">-B942*F942*H942</f>
        <v>0.0890153336566894</v>
      </c>
      <c r="K942" s="4" t="n">
        <f aca="false">H942*H942*20</f>
        <v>0.0634812500081056</v>
      </c>
    </row>
    <row r="943" customFormat="false" ht="12.85" hidden="false" customHeight="false" outlineLevel="0" collapsed="false">
      <c r="A943" s="1" t="n">
        <v>941</v>
      </c>
      <c r="B943" s="1" t="n">
        <f aca="false">B942</f>
        <v>1</v>
      </c>
      <c r="C943" s="1" t="n">
        <f aca="false">C942</f>
        <v>0.01</v>
      </c>
      <c r="D943" s="1" t="n">
        <f aca="false">D942</f>
        <v>1.58</v>
      </c>
      <c r="E943" s="1" t="n">
        <f aca="false">E942</f>
        <v>0</v>
      </c>
      <c r="F943" s="5" t="n">
        <f aca="false">D943-E943</f>
        <v>1.58</v>
      </c>
      <c r="G943" s="7" t="n">
        <f aca="false">G942+C942</f>
        <v>9.40999999999984</v>
      </c>
      <c r="H943" s="8" t="n">
        <f aca="false">H942+C943*I942+0.5*J942*C943*C943</f>
        <v>-0.055577904757597</v>
      </c>
      <c r="I943" s="7" t="n">
        <f aca="false">I942+C943*J942</f>
        <v>0.076536477914244</v>
      </c>
      <c r="J943" s="4" t="n">
        <f aca="false">-B943*F943*H943</f>
        <v>0.0878130895170032</v>
      </c>
      <c r="K943" s="4" t="n">
        <f aca="false">H943*H943*20</f>
        <v>0.0617780699448904</v>
      </c>
    </row>
    <row r="944" customFormat="false" ht="12.85" hidden="false" customHeight="false" outlineLevel="0" collapsed="false">
      <c r="A944" s="1" t="n">
        <v>942</v>
      </c>
      <c r="B944" s="1" t="n">
        <f aca="false">B943</f>
        <v>1</v>
      </c>
      <c r="C944" s="1" t="n">
        <f aca="false">C943</f>
        <v>0.01</v>
      </c>
      <c r="D944" s="1" t="n">
        <f aca="false">D943</f>
        <v>1.58</v>
      </c>
      <c r="E944" s="1" t="n">
        <f aca="false">E943</f>
        <v>0</v>
      </c>
      <c r="F944" s="5" t="n">
        <f aca="false">D944-E944</f>
        <v>1.58</v>
      </c>
      <c r="G944" s="7" t="n">
        <f aca="false">G943+C943</f>
        <v>9.41999999999984</v>
      </c>
      <c r="H944" s="8" t="n">
        <f aca="false">H943+C944*I943+0.5*J943*C944*C944</f>
        <v>-0.0548081493239787</v>
      </c>
      <c r="I944" s="7" t="n">
        <f aca="false">I943+C944*J943</f>
        <v>0.077414608809414</v>
      </c>
      <c r="J944" s="4" t="n">
        <f aca="false">-B944*F944*H944</f>
        <v>0.0865968759318863</v>
      </c>
      <c r="K944" s="4" t="n">
        <f aca="false">H944*H944*20</f>
        <v>0.0600786646463909</v>
      </c>
    </row>
    <row r="945" customFormat="false" ht="12.85" hidden="false" customHeight="false" outlineLevel="0" collapsed="false">
      <c r="A945" s="1" t="n">
        <v>943</v>
      </c>
      <c r="B945" s="1" t="n">
        <f aca="false">B944</f>
        <v>1</v>
      </c>
      <c r="C945" s="1" t="n">
        <f aca="false">C944</f>
        <v>0.01</v>
      </c>
      <c r="D945" s="1" t="n">
        <f aca="false">D944</f>
        <v>1.58</v>
      </c>
      <c r="E945" s="1" t="n">
        <f aca="false">E944</f>
        <v>0</v>
      </c>
      <c r="F945" s="5" t="n">
        <f aca="false">D945-E945</f>
        <v>1.58</v>
      </c>
      <c r="G945" s="7" t="n">
        <f aca="false">G944+C944</f>
        <v>9.42999999999984</v>
      </c>
      <c r="H945" s="8" t="n">
        <f aca="false">H944+C945*I944+0.5*J944*C945*C945</f>
        <v>-0.0540296733920879</v>
      </c>
      <c r="I945" s="7" t="n">
        <f aca="false">I944+C945*J944</f>
        <v>0.0782805775687329</v>
      </c>
      <c r="J945" s="4" t="n">
        <f aca="false">-B945*F945*H945</f>
        <v>0.0853668839594989</v>
      </c>
      <c r="K945" s="4" t="n">
        <f aca="false">H945*H945*20</f>
        <v>0.0583841121371139</v>
      </c>
    </row>
    <row r="946" customFormat="false" ht="12.85" hidden="false" customHeight="false" outlineLevel="0" collapsed="false">
      <c r="A946" s="1" t="n">
        <v>944</v>
      </c>
      <c r="B946" s="1" t="n">
        <f aca="false">B945</f>
        <v>1</v>
      </c>
      <c r="C946" s="1" t="n">
        <f aca="false">C945</f>
        <v>0.01</v>
      </c>
      <c r="D946" s="1" t="n">
        <f aca="false">D945</f>
        <v>1.58</v>
      </c>
      <c r="E946" s="1" t="n">
        <f aca="false">E945</f>
        <v>0</v>
      </c>
      <c r="F946" s="5" t="n">
        <f aca="false">D946-E946</f>
        <v>1.58</v>
      </c>
      <c r="G946" s="7" t="n">
        <f aca="false">G945+C945</f>
        <v>9.43999999999984</v>
      </c>
      <c r="H946" s="8" t="n">
        <f aca="false">H945+C946*I945+0.5*J945*C946*C946</f>
        <v>-0.0532425992722026</v>
      </c>
      <c r="I946" s="7" t="n">
        <f aca="false">I945+C946*J945</f>
        <v>0.0791342464083279</v>
      </c>
      <c r="J946" s="4" t="n">
        <f aca="false">-B946*F946*H946</f>
        <v>0.0841233068500802</v>
      </c>
      <c r="K946" s="4" t="n">
        <f aca="false">H946*H946*20</f>
        <v>0.056695487545207</v>
      </c>
    </row>
    <row r="947" customFormat="false" ht="12.85" hidden="false" customHeight="false" outlineLevel="0" collapsed="false">
      <c r="A947" s="1" t="n">
        <v>945</v>
      </c>
      <c r="B947" s="1" t="n">
        <f aca="false">B946</f>
        <v>1</v>
      </c>
      <c r="C947" s="1" t="n">
        <f aca="false">C946</f>
        <v>0.01</v>
      </c>
      <c r="D947" s="1" t="n">
        <f aca="false">D946</f>
        <v>1.58</v>
      </c>
      <c r="E947" s="1" t="n">
        <f aca="false">E946</f>
        <v>0</v>
      </c>
      <c r="F947" s="5" t="n">
        <f aca="false">D947-E947</f>
        <v>1.58</v>
      </c>
      <c r="G947" s="7" t="n">
        <f aca="false">G946+C946</f>
        <v>9.44999999999984</v>
      </c>
      <c r="H947" s="8" t="n">
        <f aca="false">H946+C947*I946+0.5*J946*C947*C947</f>
        <v>-0.0524470506427768</v>
      </c>
      <c r="I947" s="7" t="n">
        <f aca="false">I946+C947*J946</f>
        <v>0.0799754794768287</v>
      </c>
      <c r="J947" s="4" t="n">
        <f aca="false">-B947*F947*H947</f>
        <v>0.0828663400155874</v>
      </c>
      <c r="K947" s="4" t="n">
        <f aca="false">H947*H947*20</f>
        <v>0.05501386242252</v>
      </c>
    </row>
    <row r="948" customFormat="false" ht="12.85" hidden="false" customHeight="false" outlineLevel="0" collapsed="false">
      <c r="A948" s="1" t="n">
        <v>946</v>
      </c>
      <c r="B948" s="1" t="n">
        <f aca="false">B947</f>
        <v>1</v>
      </c>
      <c r="C948" s="1" t="n">
        <f aca="false">C947</f>
        <v>0.01</v>
      </c>
      <c r="D948" s="1" t="n">
        <f aca="false">D947</f>
        <v>1.58</v>
      </c>
      <c r="E948" s="1" t="n">
        <f aca="false">E947</f>
        <v>0</v>
      </c>
      <c r="F948" s="5" t="n">
        <f aca="false">D948-E948</f>
        <v>1.58</v>
      </c>
      <c r="G948" s="7" t="n">
        <f aca="false">G947+C947</f>
        <v>9.45999999999984</v>
      </c>
      <c r="H948" s="8" t="n">
        <f aca="false">H947+C948*I947+0.5*J947*C948*C948</f>
        <v>-0.0516431525310078</v>
      </c>
      <c r="I948" s="7" t="n">
        <f aca="false">I947+C948*J947</f>
        <v>0.0808041428769846</v>
      </c>
      <c r="J948" s="4" t="n">
        <f aca="false">-B948*F948*H948</f>
        <v>0.0815961809989923</v>
      </c>
      <c r="K948" s="4" t="n">
        <f aca="false">H948*H948*20</f>
        <v>0.0533403040668187</v>
      </c>
    </row>
    <row r="949" customFormat="false" ht="12.85" hidden="false" customHeight="false" outlineLevel="0" collapsed="false">
      <c r="A949" s="1" t="n">
        <v>947</v>
      </c>
      <c r="B949" s="1" t="n">
        <f aca="false">B948</f>
        <v>1</v>
      </c>
      <c r="C949" s="1" t="n">
        <f aca="false">C948</f>
        <v>0.01</v>
      </c>
      <c r="D949" s="1" t="n">
        <f aca="false">D948</f>
        <v>1.58</v>
      </c>
      <c r="E949" s="1" t="n">
        <f aca="false">E948</f>
        <v>0</v>
      </c>
      <c r="F949" s="5" t="n">
        <f aca="false">D949-E949</f>
        <v>1.58</v>
      </c>
      <c r="G949" s="7" t="n">
        <f aca="false">G948+C948</f>
        <v>9.46999999999984</v>
      </c>
      <c r="H949" s="8" t="n">
        <f aca="false">H948+C949*I948+0.5*J948*C949*C949</f>
        <v>-0.050831031293188</v>
      </c>
      <c r="I949" s="7" t="n">
        <f aca="false">I948+C949*J948</f>
        <v>0.0816201046869745</v>
      </c>
      <c r="J949" s="4" t="n">
        <f aca="false">-B949*F949*H949</f>
        <v>0.080313029443237</v>
      </c>
      <c r="K949" s="4" t="n">
        <f aca="false">H949*H949*20</f>
        <v>0.0516758748465811</v>
      </c>
    </row>
    <row r="950" customFormat="false" ht="12.85" hidden="false" customHeight="false" outlineLevel="0" collapsed="false">
      <c r="A950" s="1" t="n">
        <v>948</v>
      </c>
      <c r="B950" s="1" t="n">
        <f aca="false">B949</f>
        <v>1</v>
      </c>
      <c r="C950" s="1" t="n">
        <f aca="false">C949</f>
        <v>0.01</v>
      </c>
      <c r="D950" s="1" t="n">
        <f aca="false">D949</f>
        <v>1.58</v>
      </c>
      <c r="E950" s="1" t="n">
        <f aca="false">E949</f>
        <v>0</v>
      </c>
      <c r="F950" s="5" t="n">
        <f aca="false">D950-E950</f>
        <v>1.58</v>
      </c>
      <c r="G950" s="7" t="n">
        <f aca="false">G949+C949</f>
        <v>9.47999999999984</v>
      </c>
      <c r="H950" s="8" t="n">
        <f aca="false">H949+C950*I949+0.5*J949*C950*C950</f>
        <v>-0.0500108145948461</v>
      </c>
      <c r="I950" s="7" t="n">
        <f aca="false">I949+C950*J949</f>
        <v>0.0824232349814069</v>
      </c>
      <c r="J950" s="4" t="n">
        <f aca="false">-B950*F950*H950</f>
        <v>0.0790170870598568</v>
      </c>
      <c r="K950" s="4" t="n">
        <f aca="false">H950*H950*20</f>
        <v>0.0500216315288014</v>
      </c>
    </row>
    <row r="951" customFormat="false" ht="12.85" hidden="false" customHeight="false" outlineLevel="0" collapsed="false">
      <c r="A951" s="1" t="n">
        <v>949</v>
      </c>
      <c r="B951" s="1" t="n">
        <f aca="false">B950</f>
        <v>1</v>
      </c>
      <c r="C951" s="1" t="n">
        <f aca="false">C950</f>
        <v>0.01</v>
      </c>
      <c r="D951" s="1" t="n">
        <f aca="false">D950</f>
        <v>1.58</v>
      </c>
      <c r="E951" s="1" t="n">
        <f aca="false">E950</f>
        <v>0</v>
      </c>
      <c r="F951" s="5" t="n">
        <f aca="false">D951-E951</f>
        <v>1.58</v>
      </c>
      <c r="G951" s="7" t="n">
        <f aca="false">G950+C950</f>
        <v>9.48999999999984</v>
      </c>
      <c r="H951" s="8" t="n">
        <f aca="false">H950+C951*I950+0.5*J950*C951*C951</f>
        <v>-0.049182631390679</v>
      </c>
      <c r="I951" s="7" t="n">
        <f aca="false">I950+C951*J950</f>
        <v>0.0832134058520054</v>
      </c>
      <c r="J951" s="4" t="n">
        <f aca="false">-B951*F951*H951</f>
        <v>0.0777085575972728</v>
      </c>
      <c r="K951" s="4" t="n">
        <f aca="false">H951*H951*20</f>
        <v>0.0483786246102281</v>
      </c>
    </row>
    <row r="952" customFormat="false" ht="12.85" hidden="false" customHeight="false" outlineLevel="0" collapsed="false">
      <c r="A952" s="1" t="n">
        <v>950</v>
      </c>
      <c r="B952" s="1" t="n">
        <f aca="false">B951</f>
        <v>1</v>
      </c>
      <c r="C952" s="1" t="n">
        <f aca="false">C951</f>
        <v>0.01</v>
      </c>
      <c r="D952" s="1" t="n">
        <f aca="false">D951</f>
        <v>1.58</v>
      </c>
      <c r="E952" s="1" t="n">
        <f aca="false">E951</f>
        <v>0</v>
      </c>
      <c r="F952" s="5" t="n">
        <f aca="false">D952-E952</f>
        <v>1.58</v>
      </c>
      <c r="G952" s="7" t="n">
        <f aca="false">G951+C951</f>
        <v>9.49999999999984</v>
      </c>
      <c r="H952" s="8" t="n">
        <f aca="false">H951+C952*I951+0.5*J951*C952*C952</f>
        <v>-0.0483466119042791</v>
      </c>
      <c r="I952" s="7" t="n">
        <f aca="false">I951+C952*J951</f>
        <v>0.0839904914279782</v>
      </c>
      <c r="J952" s="4" t="n">
        <f aca="false">-B952*F952*H952</f>
        <v>0.076387646808761</v>
      </c>
      <c r="K952" s="4" t="n">
        <f aca="false">H952*H952*20</f>
        <v>0.0467478976524596</v>
      </c>
    </row>
    <row r="953" customFormat="false" ht="12.85" hidden="false" customHeight="false" outlineLevel="0" collapsed="false">
      <c r="A953" s="1" t="n">
        <v>951</v>
      </c>
      <c r="B953" s="1" t="n">
        <f aca="false">B952</f>
        <v>1</v>
      </c>
      <c r="C953" s="1" t="n">
        <f aca="false">C952</f>
        <v>0.01</v>
      </c>
      <c r="D953" s="1" t="n">
        <f aca="false">D952</f>
        <v>1.58</v>
      </c>
      <c r="E953" s="1" t="n">
        <f aca="false">E952</f>
        <v>0</v>
      </c>
      <c r="F953" s="5" t="n">
        <f aca="false">D953-E953</f>
        <v>1.58</v>
      </c>
      <c r="G953" s="7" t="n">
        <f aca="false">G952+C952</f>
        <v>9.50999999999984</v>
      </c>
      <c r="H953" s="8" t="n">
        <f aca="false">H952+C953*I952+0.5*J952*C953*C953</f>
        <v>-0.0475028876076589</v>
      </c>
      <c r="I953" s="7" t="n">
        <f aca="false">I952+C953*J952</f>
        <v>0.0847543678960658</v>
      </c>
      <c r="J953" s="4" t="n">
        <f aca="false">-B953*F953*H953</f>
        <v>0.075054562420101</v>
      </c>
      <c r="K953" s="4" t="n">
        <f aca="false">H953*H953*20</f>
        <v>0.0451304866213174</v>
      </c>
    </row>
    <row r="954" customFormat="false" ht="12.85" hidden="false" customHeight="false" outlineLevel="0" collapsed="false">
      <c r="A954" s="1" t="n">
        <v>952</v>
      </c>
      <c r="B954" s="1" t="n">
        <f aca="false">B953</f>
        <v>1</v>
      </c>
      <c r="C954" s="1" t="n">
        <f aca="false">C953</f>
        <v>0.01</v>
      </c>
      <c r="D954" s="1" t="n">
        <f aca="false">D953</f>
        <v>1.58</v>
      </c>
      <c r="E954" s="1" t="n">
        <f aca="false">E953</f>
        <v>0</v>
      </c>
      <c r="F954" s="5" t="n">
        <f aca="false">D954-E954</f>
        <v>1.58</v>
      </c>
      <c r="G954" s="7" t="n">
        <f aca="false">G953+C953</f>
        <v>9.51999999999984</v>
      </c>
      <c r="H954" s="8" t="n">
        <f aca="false">H953+C954*I953+0.5*J953*C954*C954</f>
        <v>-0.0466515912005772</v>
      </c>
      <c r="I954" s="7" t="n">
        <f aca="false">I953+C954*J953</f>
        <v>0.0855049135202668</v>
      </c>
      <c r="J954" s="4" t="n">
        <f aca="false">-B954*F954*H954</f>
        <v>0.073709514096912</v>
      </c>
      <c r="K954" s="4" t="n">
        <f aca="false">H954*H954*20</f>
        <v>0.0435274192309155</v>
      </c>
    </row>
    <row r="955" customFormat="false" ht="12.85" hidden="false" customHeight="false" outlineLevel="0" collapsed="false">
      <c r="A955" s="1" t="n">
        <v>953</v>
      </c>
      <c r="B955" s="1" t="n">
        <f aca="false">B954</f>
        <v>1</v>
      </c>
      <c r="C955" s="1" t="n">
        <f aca="false">C954</f>
        <v>0.01</v>
      </c>
      <c r="D955" s="1" t="n">
        <f aca="false">D954</f>
        <v>1.58</v>
      </c>
      <c r="E955" s="1" t="n">
        <f aca="false">E954</f>
        <v>0</v>
      </c>
      <c r="F955" s="5" t="n">
        <f aca="false">D955-E955</f>
        <v>1.58</v>
      </c>
      <c r="G955" s="7" t="n">
        <f aca="false">G954+C954</f>
        <v>9.52999999999984</v>
      </c>
      <c r="H955" s="8" t="n">
        <f aca="false">H954+C955*I954+0.5*J954*C955*C955</f>
        <v>-0.0457928565896697</v>
      </c>
      <c r="I955" s="7" t="n">
        <f aca="false">I954+C955*J954</f>
        <v>0.0862420086612359</v>
      </c>
      <c r="J955" s="4" t="n">
        <f aca="false">-B955*F955*H955</f>
        <v>0.0723527134116781</v>
      </c>
      <c r="K955" s="4" t="n">
        <f aca="false">H955*H955*20</f>
        <v>0.0419397142928411</v>
      </c>
    </row>
    <row r="956" customFormat="false" ht="12.85" hidden="false" customHeight="false" outlineLevel="0" collapsed="false">
      <c r="A956" s="1" t="n">
        <v>954</v>
      </c>
      <c r="B956" s="1" t="n">
        <f aca="false">B955</f>
        <v>1</v>
      </c>
      <c r="C956" s="1" t="n">
        <f aca="false">C955</f>
        <v>0.01</v>
      </c>
      <c r="D956" s="1" t="n">
        <f aca="false">D955</f>
        <v>1.58</v>
      </c>
      <c r="E956" s="1" t="n">
        <f aca="false">E955</f>
        <v>0</v>
      </c>
      <c r="F956" s="5" t="n">
        <f aca="false">D956-E956</f>
        <v>1.58</v>
      </c>
      <c r="G956" s="7" t="n">
        <f aca="false">G955+C955</f>
        <v>9.53999999999984</v>
      </c>
      <c r="H956" s="8" t="n">
        <f aca="false">H955+C956*I955+0.5*J955*C956*C956</f>
        <v>-0.0449268188673868</v>
      </c>
      <c r="I956" s="7" t="n">
        <f aca="false">I955+C956*J955</f>
        <v>0.0869655357953527</v>
      </c>
      <c r="J956" s="4" t="n">
        <f aca="false">-B956*F956*H956</f>
        <v>0.0709843738104711</v>
      </c>
      <c r="K956" s="4" t="n">
        <f aca="false">H956*H956*20</f>
        <v>0.0403683810708596</v>
      </c>
    </row>
    <row r="957" customFormat="false" ht="12.85" hidden="false" customHeight="false" outlineLevel="0" collapsed="false">
      <c r="A957" s="1" t="n">
        <v>955</v>
      </c>
      <c r="B957" s="1" t="n">
        <f aca="false">B956</f>
        <v>1</v>
      </c>
      <c r="C957" s="1" t="n">
        <f aca="false">C956</f>
        <v>0.01</v>
      </c>
      <c r="D957" s="1" t="n">
        <f aca="false">D956</f>
        <v>1.58</v>
      </c>
      <c r="E957" s="1" t="n">
        <f aca="false">E956</f>
        <v>0</v>
      </c>
      <c r="F957" s="5" t="n">
        <f aca="false">D957-E957</f>
        <v>1.58</v>
      </c>
      <c r="G957" s="7" t="n">
        <f aca="false">G956+C956</f>
        <v>9.54999999999984</v>
      </c>
      <c r="H957" s="8" t="n">
        <f aca="false">H956+C957*I956+0.5*J956*C957*C957</f>
        <v>-0.0440536142907427</v>
      </c>
      <c r="I957" s="7" t="n">
        <f aca="false">I956+C957*J956</f>
        <v>0.0876753795334574</v>
      </c>
      <c r="J957" s="4" t="n">
        <f aca="false">-B957*F957*H957</f>
        <v>0.0696047105793735</v>
      </c>
      <c r="K957" s="4" t="n">
        <f aca="false">H957*H957*20</f>
        <v>0.0388144186415506</v>
      </c>
    </row>
    <row r="958" customFormat="false" ht="12.85" hidden="false" customHeight="false" outlineLevel="0" collapsed="false">
      <c r="A958" s="1" t="n">
        <v>956</v>
      </c>
      <c r="B958" s="1" t="n">
        <f aca="false">B957</f>
        <v>1</v>
      </c>
      <c r="C958" s="1" t="n">
        <f aca="false">C957</f>
        <v>0.01</v>
      </c>
      <c r="D958" s="1" t="n">
        <f aca="false">D957</f>
        <v>1.58</v>
      </c>
      <c r="E958" s="1" t="n">
        <f aca="false">E957</f>
        <v>0</v>
      </c>
      <c r="F958" s="5" t="n">
        <f aca="false">D958-E958</f>
        <v>1.58</v>
      </c>
      <c r="G958" s="7" t="n">
        <f aca="false">G957+C957</f>
        <v>9.55999999999984</v>
      </c>
      <c r="H958" s="8" t="n">
        <f aca="false">H957+C958*I957+0.5*J957*C958*C958</f>
        <v>-0.0431733802598792</v>
      </c>
      <c r="I958" s="7" t="n">
        <f aca="false">I957+C958*J957</f>
        <v>0.0883714266392511</v>
      </c>
      <c r="J958" s="4" t="n">
        <f aca="false">-B958*F958*H958</f>
        <v>0.0682139408106091</v>
      </c>
      <c r="K958" s="4" t="n">
        <f aca="false">H958*H958*20</f>
        <v>0.0372788152612825</v>
      </c>
    </row>
    <row r="959" customFormat="false" ht="12.85" hidden="false" customHeight="false" outlineLevel="0" collapsed="false">
      <c r="A959" s="1" t="n">
        <v>957</v>
      </c>
      <c r="B959" s="1" t="n">
        <f aca="false">B958</f>
        <v>1</v>
      </c>
      <c r="C959" s="1" t="n">
        <f aca="false">C958</f>
        <v>0.01</v>
      </c>
      <c r="D959" s="1" t="n">
        <f aca="false">D958</f>
        <v>1.58</v>
      </c>
      <c r="E959" s="1" t="n">
        <f aca="false">E958</f>
        <v>0</v>
      </c>
      <c r="F959" s="5" t="n">
        <f aca="false">D959-E959</f>
        <v>1.58</v>
      </c>
      <c r="G959" s="7" t="n">
        <f aca="false">G958+C958</f>
        <v>9.56999999999984</v>
      </c>
      <c r="H959" s="8" t="n">
        <f aca="false">H958+C959*I958+0.5*J958*C959*C959</f>
        <v>-0.0422862552964461</v>
      </c>
      <c r="I959" s="7" t="n">
        <f aca="false">I958+C959*J958</f>
        <v>0.0890535660473572</v>
      </c>
      <c r="J959" s="4" t="n">
        <f aca="false">-B959*F959*H959</f>
        <v>0.0668122833683849</v>
      </c>
      <c r="K959" s="4" t="n">
        <f aca="false">H959*H959*20</f>
        <v>0.0357625477399243</v>
      </c>
    </row>
    <row r="960" customFormat="false" ht="12.85" hidden="false" customHeight="false" outlineLevel="0" collapsed="false">
      <c r="A960" s="1" t="n">
        <v>958</v>
      </c>
      <c r="B960" s="1" t="n">
        <f aca="false">B959</f>
        <v>1</v>
      </c>
      <c r="C960" s="1" t="n">
        <f aca="false">C959</f>
        <v>0.01</v>
      </c>
      <c r="D960" s="1" t="n">
        <f aca="false">D959</f>
        <v>1.58</v>
      </c>
      <c r="E960" s="1" t="n">
        <f aca="false">E959</f>
        <v>0</v>
      </c>
      <c r="F960" s="5" t="n">
        <f aca="false">D960-E960</f>
        <v>1.58</v>
      </c>
      <c r="G960" s="7" t="n">
        <f aca="false">G959+C959</f>
        <v>9.57999999999984</v>
      </c>
      <c r="H960" s="8" t="n">
        <f aca="false">H959+C960*I959+0.5*J959*C960*C960</f>
        <v>-0.0413923790218041</v>
      </c>
      <c r="I960" s="7" t="n">
        <f aca="false">I959+C960*J959</f>
        <v>0.0897216888810411</v>
      </c>
      <c r="J960" s="4" t="n">
        <f aca="false">-B960*F960*H960</f>
        <v>0.0653999588544505</v>
      </c>
      <c r="K960" s="4" t="n">
        <f aca="false">H960*H960*20</f>
        <v>0.0342665808216938</v>
      </c>
    </row>
    <row r="961" customFormat="false" ht="12.85" hidden="false" customHeight="false" outlineLevel="0" collapsed="false">
      <c r="A961" s="1" t="n">
        <v>959</v>
      </c>
      <c r="B961" s="1" t="n">
        <f aca="false">B960</f>
        <v>1</v>
      </c>
      <c r="C961" s="1" t="n">
        <f aca="false">C960</f>
        <v>0.01</v>
      </c>
      <c r="D961" s="1" t="n">
        <f aca="false">D960</f>
        <v>1.58</v>
      </c>
      <c r="E961" s="1" t="n">
        <f aca="false">E960</f>
        <v>0</v>
      </c>
      <c r="F961" s="5" t="n">
        <f aca="false">D961-E961</f>
        <v>1.58</v>
      </c>
      <c r="G961" s="7" t="n">
        <f aca="false">G960+C960</f>
        <v>9.58999999999984</v>
      </c>
      <c r="H961" s="8" t="n">
        <f aca="false">H960+C961*I960+0.5*J960*C961*C961</f>
        <v>-0.040491892135051</v>
      </c>
      <c r="I961" s="7" t="n">
        <f aca="false">I960+C961*J960</f>
        <v>0.0903756884695856</v>
      </c>
      <c r="J961" s="4" t="n">
        <f aca="false">-B961*F961*H961</f>
        <v>0.0639771895733806</v>
      </c>
      <c r="K961" s="4" t="n">
        <f aca="false">H961*H961*20</f>
        <v>0.0327918665735321</v>
      </c>
    </row>
    <row r="962" customFormat="false" ht="12.85" hidden="false" customHeight="false" outlineLevel="0" collapsed="false">
      <c r="A962" s="1" t="n">
        <v>960</v>
      </c>
      <c r="B962" s="1" t="n">
        <f aca="false">B961</f>
        <v>1</v>
      </c>
      <c r="C962" s="1" t="n">
        <f aca="false">C961</f>
        <v>0.01</v>
      </c>
      <c r="D962" s="1" t="n">
        <f aca="false">D961</f>
        <v>1.58</v>
      </c>
      <c r="E962" s="1" t="n">
        <f aca="false">E961</f>
        <v>0</v>
      </c>
      <c r="F962" s="5" t="n">
        <f aca="false">D962-E962</f>
        <v>1.58</v>
      </c>
      <c r="G962" s="7" t="n">
        <f aca="false">G961+C961</f>
        <v>9.59999999999984</v>
      </c>
      <c r="H962" s="8" t="n">
        <f aca="false">H961+C962*I961+0.5*J961*C962*C962</f>
        <v>-0.0395849363908765</v>
      </c>
      <c r="I962" s="7" t="n">
        <f aca="false">I961+C962*J961</f>
        <v>0.0910154603653194</v>
      </c>
      <c r="J962" s="4" t="n">
        <f aca="false">-B962*F962*H962</f>
        <v>0.0625441994975848</v>
      </c>
      <c r="K962" s="4" t="n">
        <f aca="false">H962*H962*20</f>
        <v>0.0313393437813947</v>
      </c>
    </row>
    <row r="963" customFormat="false" ht="12.85" hidden="false" customHeight="false" outlineLevel="0" collapsed="false">
      <c r="A963" s="1" t="n">
        <v>961</v>
      </c>
      <c r="B963" s="1" t="n">
        <f aca="false">B962</f>
        <v>1</v>
      </c>
      <c r="C963" s="1" t="n">
        <f aca="false">C962</f>
        <v>0.01</v>
      </c>
      <c r="D963" s="1" t="n">
        <f aca="false">D962</f>
        <v>1.58</v>
      </c>
      <c r="E963" s="1" t="n">
        <f aca="false">E962</f>
        <v>0</v>
      </c>
      <c r="F963" s="5" t="n">
        <f aca="false">D963-E963</f>
        <v>1.58</v>
      </c>
      <c r="G963" s="7" t="n">
        <f aca="false">G962+C962</f>
        <v>9.60999999999984</v>
      </c>
      <c r="H963" s="8" t="n">
        <f aca="false">H962+C963*I962+0.5*J962*C963*C963</f>
        <v>-0.0386716545772484</v>
      </c>
      <c r="I963" s="7" t="n">
        <f aca="false">I962+C963*J962</f>
        <v>0.0916409023602952</v>
      </c>
      <c r="J963" s="4" t="n">
        <f aca="false">-B963*F963*H963</f>
        <v>0.0611012142320525</v>
      </c>
      <c r="K963" s="4" t="n">
        <f aca="false">H963*H963*20</f>
        <v>0.0299099373548403</v>
      </c>
    </row>
    <row r="964" customFormat="false" ht="12.85" hidden="false" customHeight="false" outlineLevel="0" collapsed="false">
      <c r="A964" s="1" t="n">
        <v>962</v>
      </c>
      <c r="B964" s="1" t="n">
        <f aca="false">B963</f>
        <v>1</v>
      </c>
      <c r="C964" s="1" t="n">
        <f aca="false">C963</f>
        <v>0.01</v>
      </c>
      <c r="D964" s="1" t="n">
        <f aca="false">D963</f>
        <v>1.58</v>
      </c>
      <c r="E964" s="1" t="n">
        <f aca="false">E963</f>
        <v>0</v>
      </c>
      <c r="F964" s="5" t="n">
        <f aca="false">D964-E964</f>
        <v>1.58</v>
      </c>
      <c r="G964" s="7" t="n">
        <f aca="false">G963+C963</f>
        <v>9.61999999999984</v>
      </c>
      <c r="H964" s="8" t="n">
        <f aca="false">H963+C964*I963+0.5*J963*C964*C964</f>
        <v>-0.0377521904929338</v>
      </c>
      <c r="I964" s="7" t="n">
        <f aca="false">I963+C964*J963</f>
        <v>0.0922519145026157</v>
      </c>
      <c r="J964" s="4" t="n">
        <f aca="false">-B964*F964*H964</f>
        <v>0.0596484609788355</v>
      </c>
      <c r="K964" s="4" t="n">
        <f aca="false">H964*H964*20</f>
        <v>0.0285045577402953</v>
      </c>
    </row>
    <row r="965" customFormat="false" ht="12.85" hidden="false" customHeight="false" outlineLevel="0" collapsed="false">
      <c r="A965" s="1" t="n">
        <v>963</v>
      </c>
      <c r="B965" s="1" t="n">
        <f aca="false">B964</f>
        <v>1</v>
      </c>
      <c r="C965" s="1" t="n">
        <f aca="false">C964</f>
        <v>0.01</v>
      </c>
      <c r="D965" s="1" t="n">
        <f aca="false">D964</f>
        <v>1.58</v>
      </c>
      <c r="E965" s="1" t="n">
        <f aca="false">E964</f>
        <v>0</v>
      </c>
      <c r="F965" s="5" t="n">
        <f aca="false">D965-E965</f>
        <v>1.58</v>
      </c>
      <c r="G965" s="7" t="n">
        <f aca="false">G964+C964</f>
        <v>9.62999999999984</v>
      </c>
      <c r="H965" s="8" t="n">
        <f aca="false">H964+C965*I964+0.5*J964*C965*C965</f>
        <v>-0.0368266889248587</v>
      </c>
      <c r="I965" s="7" t="n">
        <f aca="false">I964+C965*J964</f>
        <v>0.0928483991124041</v>
      </c>
      <c r="J965" s="4" t="n">
        <f aca="false">-B965*F965*H965</f>
        <v>0.0581861685012768</v>
      </c>
      <c r="K965" s="4" t="n">
        <f aca="false">H965*H965*20</f>
        <v>0.0271241003433663</v>
      </c>
    </row>
    <row r="966" customFormat="false" ht="12.85" hidden="false" customHeight="false" outlineLevel="0" collapsed="false">
      <c r="A966" s="1" t="n">
        <v>964</v>
      </c>
      <c r="B966" s="1" t="n">
        <f aca="false">B965</f>
        <v>1</v>
      </c>
      <c r="C966" s="1" t="n">
        <f aca="false">C965</f>
        <v>0.01</v>
      </c>
      <c r="D966" s="1" t="n">
        <f aca="false">D965</f>
        <v>1.58</v>
      </c>
      <c r="E966" s="1" t="n">
        <f aca="false">E965</f>
        <v>0</v>
      </c>
      <c r="F966" s="5" t="n">
        <f aca="false">D966-E966</f>
        <v>1.58</v>
      </c>
      <c r="G966" s="7" t="n">
        <f aca="false">G965+C965</f>
        <v>9.63999999999984</v>
      </c>
      <c r="H966" s="8" t="n">
        <f aca="false">H965+C966*I965+0.5*J965*C966*C966</f>
        <v>-0.0358952956253096</v>
      </c>
      <c r="I966" s="7" t="n">
        <f aca="false">I965+C966*J965</f>
        <v>0.0934302607974169</v>
      </c>
      <c r="J966" s="4" t="n">
        <f aca="false">-B966*F966*H966</f>
        <v>0.0567145670879892</v>
      </c>
      <c r="K966" s="4" t="n">
        <f aca="false">H966*H966*20</f>
        <v>0.0257694449605675</v>
      </c>
    </row>
    <row r="967" customFormat="false" ht="12.85" hidden="false" customHeight="false" outlineLevel="0" collapsed="false">
      <c r="A967" s="1" t="n">
        <v>965</v>
      </c>
      <c r="B967" s="1" t="n">
        <f aca="false">B966</f>
        <v>1</v>
      </c>
      <c r="C967" s="1" t="n">
        <f aca="false">C966</f>
        <v>0.01</v>
      </c>
      <c r="D967" s="1" t="n">
        <f aca="false">D966</f>
        <v>1.58</v>
      </c>
      <c r="E967" s="1" t="n">
        <f aca="false">E966</f>
        <v>0</v>
      </c>
      <c r="F967" s="5" t="n">
        <f aca="false">D967-E967</f>
        <v>1.58</v>
      </c>
      <c r="G967" s="7" t="n">
        <f aca="false">G966+C966</f>
        <v>9.64999999999984</v>
      </c>
      <c r="H967" s="8" t="n">
        <f aca="false">H966+C967*I966+0.5*J966*C967*C967</f>
        <v>-0.0349581572889811</v>
      </c>
      <c r="I967" s="7" t="n">
        <f aca="false">I966+C967*J966</f>
        <v>0.0939974064682968</v>
      </c>
      <c r="J967" s="4" t="n">
        <f aca="false">-B967*F967*H967</f>
        <v>0.0552338885165901</v>
      </c>
      <c r="K967" s="4" t="n">
        <f aca="false">H967*H967*20</f>
        <v>0.0244414552208228</v>
      </c>
    </row>
    <row r="968" customFormat="false" ht="12.85" hidden="false" customHeight="false" outlineLevel="0" collapsed="false">
      <c r="A968" s="1" t="n">
        <v>966</v>
      </c>
      <c r="B968" s="1" t="n">
        <f aca="false">B967</f>
        <v>1</v>
      </c>
      <c r="C968" s="1" t="n">
        <f aca="false">C967</f>
        <v>0.01</v>
      </c>
      <c r="D968" s="1" t="n">
        <f aca="false">D967</f>
        <v>1.58</v>
      </c>
      <c r="E968" s="1" t="n">
        <f aca="false">E967</f>
        <v>0</v>
      </c>
      <c r="F968" s="5" t="n">
        <f aca="false">D968-E968</f>
        <v>1.58</v>
      </c>
      <c r="G968" s="7" t="n">
        <f aca="false">G967+C967</f>
        <v>9.65999999999984</v>
      </c>
      <c r="H968" s="8" t="n">
        <f aca="false">H967+C968*I967+0.5*J967*C968*C968</f>
        <v>-0.0340154215298723</v>
      </c>
      <c r="I968" s="7" t="n">
        <f aca="false">I967+C968*J967</f>
        <v>0.0945497453534627</v>
      </c>
      <c r="J968" s="4" t="n">
        <f aca="false">-B968*F968*H968</f>
        <v>0.0537443660171982</v>
      </c>
      <c r="K968" s="4" t="n">
        <f aca="false">H968*H968*20</f>
        <v>0.023140978037098</v>
      </c>
    </row>
    <row r="969" customFormat="false" ht="12.85" hidden="false" customHeight="false" outlineLevel="0" collapsed="false">
      <c r="A969" s="1" t="n">
        <v>967</v>
      </c>
      <c r="B969" s="1" t="n">
        <f aca="false">B968</f>
        <v>1</v>
      </c>
      <c r="C969" s="1" t="n">
        <f aca="false">C968</f>
        <v>0.01</v>
      </c>
      <c r="D969" s="1" t="n">
        <f aca="false">D968</f>
        <v>1.58</v>
      </c>
      <c r="E969" s="1" t="n">
        <f aca="false">E968</f>
        <v>0</v>
      </c>
      <c r="F969" s="5" t="n">
        <f aca="false">D969-E969</f>
        <v>1.58</v>
      </c>
      <c r="G969" s="7" t="n">
        <f aca="false">G968+C968</f>
        <v>9.66999999999984</v>
      </c>
      <c r="H969" s="8" t="n">
        <f aca="false">H968+C969*I968+0.5*J968*C969*C969</f>
        <v>-0.0330672368580368</v>
      </c>
      <c r="I969" s="7" t="n">
        <f aca="false">I968+C969*J968</f>
        <v>0.0950871890136346</v>
      </c>
      <c r="J969" s="4" t="n">
        <f aca="false">-B969*F969*H969</f>
        <v>0.0522462342356981</v>
      </c>
      <c r="K969" s="4" t="n">
        <f aca="false">H969*H969*20</f>
        <v>0.0218688430685101</v>
      </c>
    </row>
    <row r="970" customFormat="false" ht="12.85" hidden="false" customHeight="false" outlineLevel="0" collapsed="false">
      <c r="A970" s="1" t="n">
        <v>968</v>
      </c>
      <c r="B970" s="1" t="n">
        <f aca="false">B969</f>
        <v>1</v>
      </c>
      <c r="C970" s="1" t="n">
        <f aca="false">C969</f>
        <v>0.01</v>
      </c>
      <c r="D970" s="1" t="n">
        <f aca="false">D969</f>
        <v>1.58</v>
      </c>
      <c r="E970" s="1" t="n">
        <f aca="false">E969</f>
        <v>0</v>
      </c>
      <c r="F970" s="5" t="n">
        <f aca="false">D970-E970</f>
        <v>1.58</v>
      </c>
      <c r="G970" s="7" t="n">
        <f aca="false">G969+C969</f>
        <v>9.67999999999984</v>
      </c>
      <c r="H970" s="8" t="n">
        <f aca="false">H969+C970*I969+0.5*J969*C970*C970</f>
        <v>-0.0321137526561887</v>
      </c>
      <c r="I970" s="7" t="n">
        <f aca="false">I969+C970*J969</f>
        <v>0.0956096513559916</v>
      </c>
      <c r="J970" s="4" t="n">
        <f aca="false">-B970*F970*H970</f>
        <v>0.0507397291967781</v>
      </c>
      <c r="K970" s="4" t="n">
        <f aca="false">H970*H970*20</f>
        <v>0.0206258621932573</v>
      </c>
    </row>
    <row r="971" customFormat="false" ht="12.85" hidden="false" customHeight="false" outlineLevel="0" collapsed="false">
      <c r="A971" s="1" t="n">
        <v>969</v>
      </c>
      <c r="B971" s="1" t="n">
        <f aca="false">B970</f>
        <v>1</v>
      </c>
      <c r="C971" s="1" t="n">
        <f aca="false">C970</f>
        <v>0.01</v>
      </c>
      <c r="D971" s="1" t="n">
        <f aca="false">D970</f>
        <v>1.58</v>
      </c>
      <c r="E971" s="1" t="n">
        <f aca="false">E970</f>
        <v>0</v>
      </c>
      <c r="F971" s="5" t="n">
        <f aca="false">D971-E971</f>
        <v>1.58</v>
      </c>
      <c r="G971" s="7" t="n">
        <f aca="false">G970+C970</f>
        <v>9.68999999999984</v>
      </c>
      <c r="H971" s="8" t="n">
        <f aca="false">H970+C971*I970+0.5*J970*C971*C971</f>
        <v>-0.0311551191561689</v>
      </c>
      <c r="I971" s="7" t="n">
        <f aca="false">I970+C971*J970</f>
        <v>0.0961170486479594</v>
      </c>
      <c r="J971" s="4" t="n">
        <f aca="false">-B971*F971*H971</f>
        <v>0.0492250882667469</v>
      </c>
      <c r="K971" s="4" t="n">
        <f aca="false">H971*H971*20</f>
        <v>0.0194128289927016</v>
      </c>
    </row>
    <row r="972" customFormat="false" ht="12.85" hidden="false" customHeight="false" outlineLevel="0" collapsed="false">
      <c r="A972" s="1" t="n">
        <v>970</v>
      </c>
      <c r="B972" s="1" t="n">
        <f aca="false">B971</f>
        <v>1</v>
      </c>
      <c r="C972" s="1" t="n">
        <f aca="false">C971</f>
        <v>0.01</v>
      </c>
      <c r="D972" s="1" t="n">
        <f aca="false">D971</f>
        <v>1.58</v>
      </c>
      <c r="E972" s="1" t="n">
        <f aca="false">E971</f>
        <v>0</v>
      </c>
      <c r="F972" s="5" t="n">
        <f aca="false">D972-E972</f>
        <v>1.58</v>
      </c>
      <c r="G972" s="7" t="n">
        <f aca="false">G971+C971</f>
        <v>9.69999999999984</v>
      </c>
      <c r="H972" s="8" t="n">
        <f aca="false">H971+C972*I971+0.5*J971*C972*C972</f>
        <v>-0.030191487415276</v>
      </c>
      <c r="I972" s="7" t="n">
        <f aca="false">I971+C972*J971</f>
        <v>0.0966092995306269</v>
      </c>
      <c r="J972" s="4" t="n">
        <f aca="false">-B972*F972*H972</f>
        <v>0.047702550116136</v>
      </c>
      <c r="K972" s="4" t="n">
        <f aca="false">H972*H972*20</f>
        <v>0.0182305182469353</v>
      </c>
    </row>
    <row r="973" customFormat="false" ht="12.85" hidden="false" customHeight="false" outlineLevel="0" collapsed="false">
      <c r="A973" s="1" t="n">
        <v>971</v>
      </c>
      <c r="B973" s="1" t="n">
        <f aca="false">B972</f>
        <v>1</v>
      </c>
      <c r="C973" s="1" t="n">
        <f aca="false">C972</f>
        <v>0.01</v>
      </c>
      <c r="D973" s="1" t="n">
        <f aca="false">D972</f>
        <v>1.58</v>
      </c>
      <c r="E973" s="1" t="n">
        <f aca="false">E972</f>
        <v>0</v>
      </c>
      <c r="F973" s="5" t="n">
        <f aca="false">D973-E973</f>
        <v>1.58</v>
      </c>
      <c r="G973" s="7" t="n">
        <f aca="false">G972+C972</f>
        <v>9.70999999999984</v>
      </c>
      <c r="H973" s="8" t="n">
        <f aca="false">H972+C973*I972+0.5*J972*C973*C973</f>
        <v>-0.0292230092924639</v>
      </c>
      <c r="I973" s="7" t="n">
        <f aca="false">I972+C973*J972</f>
        <v>0.0970863250317882</v>
      </c>
      <c r="J973" s="4" t="n">
        <f aca="false">-B973*F973*H973</f>
        <v>0.046172354682093</v>
      </c>
      <c r="K973" s="4" t="n">
        <f aca="false">H973*H973*20</f>
        <v>0.0170796854421486</v>
      </c>
    </row>
    <row r="974" customFormat="false" ht="12.85" hidden="false" customHeight="false" outlineLevel="0" collapsed="false">
      <c r="A974" s="1" t="n">
        <v>972</v>
      </c>
      <c r="B974" s="1" t="n">
        <f aca="false">B973</f>
        <v>1</v>
      </c>
      <c r="C974" s="1" t="n">
        <f aca="false">C973</f>
        <v>0.01</v>
      </c>
      <c r="D974" s="1" t="n">
        <f aca="false">D973</f>
        <v>1.58</v>
      </c>
      <c r="E974" s="1" t="n">
        <f aca="false">E973</f>
        <v>0</v>
      </c>
      <c r="F974" s="5" t="n">
        <f aca="false">D974-E974</f>
        <v>1.58</v>
      </c>
      <c r="G974" s="7" t="n">
        <f aca="false">G973+C973</f>
        <v>9.71999999999984</v>
      </c>
      <c r="H974" s="8" t="n">
        <f aca="false">H973+C974*I973+0.5*J973*C974*C974</f>
        <v>-0.0282498374244119</v>
      </c>
      <c r="I974" s="7" t="n">
        <f aca="false">I973+C974*J973</f>
        <v>0.0975480485786092</v>
      </c>
      <c r="J974" s="4" t="n">
        <f aca="false">-B974*F974*H974</f>
        <v>0.0446347431305708</v>
      </c>
      <c r="K974" s="4" t="n">
        <f aca="false">H974*H974*20</f>
        <v>0.0159610662901141</v>
      </c>
    </row>
    <row r="975" customFormat="false" ht="12.85" hidden="false" customHeight="false" outlineLevel="0" collapsed="false">
      <c r="A975" s="1" t="n">
        <v>973</v>
      </c>
      <c r="B975" s="1" t="n">
        <f aca="false">B974</f>
        <v>1</v>
      </c>
      <c r="C975" s="1" t="n">
        <f aca="false">C974</f>
        <v>0.01</v>
      </c>
      <c r="D975" s="1" t="n">
        <f aca="false">D974</f>
        <v>1.58</v>
      </c>
      <c r="E975" s="1" t="n">
        <f aca="false">E974</f>
        <v>0</v>
      </c>
      <c r="F975" s="5" t="n">
        <f aca="false">D975-E975</f>
        <v>1.58</v>
      </c>
      <c r="G975" s="7" t="n">
        <f aca="false">G974+C974</f>
        <v>9.72999999999984</v>
      </c>
      <c r="H975" s="8" t="n">
        <f aca="false">H974+C975*I974+0.5*J974*C975*C975</f>
        <v>-0.0272721252014693</v>
      </c>
      <c r="I975" s="7" t="n">
        <f aca="false">I974+C975*J974</f>
        <v>0.0979943960099149</v>
      </c>
      <c r="J975" s="4" t="n">
        <f aca="false">-B975*F975*H975</f>
        <v>0.0430899578183215</v>
      </c>
      <c r="K975" s="4" t="n">
        <f aca="false">H975*H975*20</f>
        <v>0.0148753762600923</v>
      </c>
    </row>
    <row r="976" customFormat="false" ht="12.85" hidden="false" customHeight="false" outlineLevel="0" collapsed="false">
      <c r="A976" s="1" t="n">
        <v>974</v>
      </c>
      <c r="B976" s="1" t="n">
        <f aca="false">B975</f>
        <v>1</v>
      </c>
      <c r="C976" s="1" t="n">
        <f aca="false">C975</f>
        <v>0.01</v>
      </c>
      <c r="D976" s="1" t="n">
        <f aca="false">D975</f>
        <v>1.58</v>
      </c>
      <c r="E976" s="1" t="n">
        <f aca="false">E975</f>
        <v>0</v>
      </c>
      <c r="F976" s="5" t="n">
        <f aca="false">D976-E976</f>
        <v>1.58</v>
      </c>
      <c r="G976" s="7" t="n">
        <f aca="false">G975+C975</f>
        <v>9.73999999999984</v>
      </c>
      <c r="H976" s="8" t="n">
        <f aca="false">H975+C976*I975+0.5*J975*C976*C976</f>
        <v>-0.0262900267434792</v>
      </c>
      <c r="I976" s="7" t="n">
        <f aca="false">I975+C976*J975</f>
        <v>0.0984252955880981</v>
      </c>
      <c r="J976" s="4" t="n">
        <f aca="false">-B976*F976*H976</f>
        <v>0.0415382422546972</v>
      </c>
      <c r="K976" s="4" t="n">
        <f aca="false">H976*H976*20</f>
        <v>0.0138233101234571</v>
      </c>
    </row>
    <row r="977" customFormat="false" ht="12.85" hidden="false" customHeight="false" outlineLevel="0" collapsed="false">
      <c r="A977" s="1" t="n">
        <v>975</v>
      </c>
      <c r="B977" s="1" t="n">
        <f aca="false">B976</f>
        <v>1</v>
      </c>
      <c r="C977" s="1" t="n">
        <f aca="false">C976</f>
        <v>0.01</v>
      </c>
      <c r="D977" s="1" t="n">
        <f aca="false">D976</f>
        <v>1.58</v>
      </c>
      <c r="E977" s="1" t="n">
        <f aca="false">E976</f>
        <v>0</v>
      </c>
      <c r="F977" s="5" t="n">
        <f aca="false">D977-E977</f>
        <v>1.58</v>
      </c>
      <c r="G977" s="7" t="n">
        <f aca="false">G976+C976</f>
        <v>9.74999999999984</v>
      </c>
      <c r="H977" s="8" t="n">
        <f aca="false">H976+C977*I976+0.5*J976*C977*C977</f>
        <v>-0.0253036968754855</v>
      </c>
      <c r="I977" s="7" t="n">
        <f aca="false">I976+C977*J976</f>
        <v>0.098840678010645</v>
      </c>
      <c r="J977" s="4" t="n">
        <f aca="false">-B977*F977*H977</f>
        <v>0.0399798410632671</v>
      </c>
      <c r="K977" s="4" t="n">
        <f aca="false">H977*H977*20</f>
        <v>0.0128055415113291</v>
      </c>
    </row>
    <row r="978" customFormat="false" ht="12.85" hidden="false" customHeight="false" outlineLevel="0" collapsed="false">
      <c r="A978" s="1" t="n">
        <v>976</v>
      </c>
      <c r="B978" s="1" t="n">
        <f aca="false">B977</f>
        <v>1</v>
      </c>
      <c r="C978" s="1" t="n">
        <f aca="false">C977</f>
        <v>0.01</v>
      </c>
      <c r="D978" s="1" t="n">
        <f aca="false">D977</f>
        <v>1.58</v>
      </c>
      <c r="E978" s="1" t="n">
        <f aca="false">E977</f>
        <v>0</v>
      </c>
      <c r="F978" s="5" t="n">
        <f aca="false">D978-E978</f>
        <v>1.58</v>
      </c>
      <c r="G978" s="7" t="n">
        <f aca="false">G977+C977</f>
        <v>9.75999999999984</v>
      </c>
      <c r="H978" s="8" t="n">
        <f aca="false">H977+C978*I977+0.5*J977*C978*C978</f>
        <v>-0.0243132911033259</v>
      </c>
      <c r="I978" s="7" t="n">
        <f aca="false">I977+C978*J977</f>
        <v>0.0992404764212777</v>
      </c>
      <c r="J978" s="4" t="n">
        <f aca="false">-B978*F978*H978</f>
        <v>0.0384149999432549</v>
      </c>
      <c r="K978" s="4" t="n">
        <f aca="false">H978*H978*20</f>
        <v>0.0118227224855013</v>
      </c>
    </row>
    <row r="979" customFormat="false" ht="12.85" hidden="false" customHeight="false" outlineLevel="0" collapsed="false">
      <c r="A979" s="1" t="n">
        <v>977</v>
      </c>
      <c r="B979" s="1" t="n">
        <f aca="false">B978</f>
        <v>1</v>
      </c>
      <c r="C979" s="1" t="n">
        <f aca="false">C978</f>
        <v>0.01</v>
      </c>
      <c r="D979" s="1" t="n">
        <f aca="false">D978</f>
        <v>1.58</v>
      </c>
      <c r="E979" s="1" t="n">
        <f aca="false">E978</f>
        <v>0</v>
      </c>
      <c r="F979" s="5" t="n">
        <f aca="false">D979-E979</f>
        <v>1.58</v>
      </c>
      <c r="G979" s="7" t="n">
        <f aca="false">G978+C978</f>
        <v>9.76999999999984</v>
      </c>
      <c r="H979" s="8" t="n">
        <f aca="false">H978+C979*I978+0.5*J978*C979*C979</f>
        <v>-0.0233189655891159</v>
      </c>
      <c r="I979" s="7" t="n">
        <f aca="false">I978+C979*J978</f>
        <v>0.0996246264207103</v>
      </c>
      <c r="J979" s="4" t="n">
        <f aca="false">-B979*F979*H979</f>
        <v>0.0368439656308032</v>
      </c>
      <c r="K979" s="4" t="n">
        <f aca="false">H979*H979*20</f>
        <v>0.0108754831229275</v>
      </c>
    </row>
    <row r="980" customFormat="false" ht="12.85" hidden="false" customHeight="false" outlineLevel="0" collapsed="false">
      <c r="A980" s="1" t="n">
        <v>978</v>
      </c>
      <c r="B980" s="1" t="n">
        <f aca="false">B979</f>
        <v>1</v>
      </c>
      <c r="C980" s="1" t="n">
        <f aca="false">C979</f>
        <v>0.01</v>
      </c>
      <c r="D980" s="1" t="n">
        <f aca="false">D979</f>
        <v>1.58</v>
      </c>
      <c r="E980" s="1" t="n">
        <f aca="false">E979</f>
        <v>0</v>
      </c>
      <c r="F980" s="5" t="n">
        <f aca="false">D980-E980</f>
        <v>1.58</v>
      </c>
      <c r="G980" s="7" t="n">
        <f aca="false">G979+C979</f>
        <v>9.77999999999984</v>
      </c>
      <c r="H980" s="8" t="n">
        <f aca="false">H979+C980*I979+0.5*J979*C980*C980</f>
        <v>-0.0223208771266273</v>
      </c>
      <c r="I980" s="7" t="n">
        <f aca="false">I979+C980*J979</f>
        <v>0.0999930660770183</v>
      </c>
      <c r="J980" s="4" t="n">
        <f aca="false">-B980*F980*H980</f>
        <v>0.0352669858600712</v>
      </c>
      <c r="K980" s="4" t="n">
        <f aca="false">H980*H980*20</f>
        <v>0.00996443111403988</v>
      </c>
    </row>
    <row r="981" customFormat="false" ht="12.85" hidden="false" customHeight="false" outlineLevel="0" collapsed="false">
      <c r="A981" s="1" t="n">
        <v>979</v>
      </c>
      <c r="B981" s="1" t="n">
        <f aca="false">B980</f>
        <v>1</v>
      </c>
      <c r="C981" s="1" t="n">
        <f aca="false">C980</f>
        <v>0.01</v>
      </c>
      <c r="D981" s="1" t="n">
        <f aca="false">D980</f>
        <v>1.58</v>
      </c>
      <c r="E981" s="1" t="n">
        <f aca="false">E980</f>
        <v>0</v>
      </c>
      <c r="F981" s="5" t="n">
        <f aca="false">D981-E981</f>
        <v>1.58</v>
      </c>
      <c r="G981" s="7" t="n">
        <f aca="false">G980+C980</f>
        <v>9.78999999999984</v>
      </c>
      <c r="H981" s="8" t="n">
        <f aca="false">H980+C981*I980+0.5*J980*C981*C981</f>
        <v>-0.0213191831165641</v>
      </c>
      <c r="I981" s="7" t="n">
        <f aca="false">I980+C981*J980</f>
        <v>0.100345735935619</v>
      </c>
      <c r="J981" s="4" t="n">
        <f aca="false">-B981*F981*H981</f>
        <v>0.0336843093241713</v>
      </c>
      <c r="K981" s="4" t="n">
        <f aca="false">H981*H981*20</f>
        <v>0.00909015137515185</v>
      </c>
    </row>
    <row r="982" customFormat="false" ht="12.85" hidden="false" customHeight="false" outlineLevel="0" collapsed="false">
      <c r="A982" s="1" t="n">
        <v>980</v>
      </c>
      <c r="B982" s="1" t="n">
        <f aca="false">B981</f>
        <v>1</v>
      </c>
      <c r="C982" s="1" t="n">
        <f aca="false">C981</f>
        <v>0.01</v>
      </c>
      <c r="D982" s="1" t="n">
        <f aca="false">D981</f>
        <v>1.58</v>
      </c>
      <c r="E982" s="1" t="n">
        <f aca="false">E981</f>
        <v>0</v>
      </c>
      <c r="F982" s="5" t="n">
        <f aca="false">D982-E982</f>
        <v>1.58</v>
      </c>
      <c r="G982" s="7" t="n">
        <f aca="false">G981+C981</f>
        <v>9.79999999999984</v>
      </c>
      <c r="H982" s="8" t="n">
        <f aca="false">H981+C982*I981+0.5*J981*C982*C982</f>
        <v>-0.0203140415417417</v>
      </c>
      <c r="I982" s="7" t="n">
        <f aca="false">I981+C982*J981</f>
        <v>0.100682579028861</v>
      </c>
      <c r="J982" s="4" t="n">
        <f aca="false">-B982*F982*H982</f>
        <v>0.0320961856359519</v>
      </c>
      <c r="K982" s="4" t="n">
        <f aca="false">H982*H982*20</f>
        <v>0.00825320567519217</v>
      </c>
    </row>
    <row r="983" customFormat="false" ht="12.85" hidden="false" customHeight="false" outlineLevel="0" collapsed="false">
      <c r="A983" s="1" t="n">
        <v>981</v>
      </c>
      <c r="B983" s="1" t="n">
        <f aca="false">B982</f>
        <v>1</v>
      </c>
      <c r="C983" s="1" t="n">
        <f aca="false">C982</f>
        <v>0.01</v>
      </c>
      <c r="D983" s="1" t="n">
        <f aca="false">D982</f>
        <v>1.58</v>
      </c>
      <c r="E983" s="1" t="n">
        <f aca="false">E982</f>
        <v>0</v>
      </c>
      <c r="F983" s="5" t="n">
        <f aca="false">D983-E983</f>
        <v>1.58</v>
      </c>
      <c r="G983" s="7" t="n">
        <f aca="false">G982+C982</f>
        <v>9.80999999999984</v>
      </c>
      <c r="H983" s="8" t="n">
        <f aca="false">H982+C983*I982+0.5*J982*C983*C983</f>
        <v>-0.0193056109421713</v>
      </c>
      <c r="I983" s="7" t="n">
        <f aca="false">I982+C983*J982</f>
        <v>0.10100354088522</v>
      </c>
      <c r="J983" s="4" t="n">
        <f aca="false">-B983*F983*H983</f>
        <v>0.0305028652886307</v>
      </c>
      <c r="K983" s="4" t="n">
        <f aca="false">H983*H983*20</f>
        <v>0.0074541322770097</v>
      </c>
    </row>
    <row r="984" customFormat="false" ht="12.85" hidden="false" customHeight="false" outlineLevel="0" collapsed="false">
      <c r="A984" s="1" t="n">
        <v>982</v>
      </c>
      <c r="B984" s="1" t="n">
        <f aca="false">B983</f>
        <v>1</v>
      </c>
      <c r="C984" s="1" t="n">
        <f aca="false">C983</f>
        <v>0.01</v>
      </c>
      <c r="D984" s="1" t="n">
        <f aca="false">D983</f>
        <v>1.58</v>
      </c>
      <c r="E984" s="1" t="n">
        <f aca="false">E983</f>
        <v>0</v>
      </c>
      <c r="F984" s="5" t="n">
        <f aca="false">D984-E984</f>
        <v>1.58</v>
      </c>
      <c r="G984" s="7" t="n">
        <f aca="false">G983+C983</f>
        <v>9.81999999999984</v>
      </c>
      <c r="H984" s="8" t="n">
        <f aca="false">H983+C984*I983+0.5*J983*C984*C984</f>
        <v>-0.0182940503900547</v>
      </c>
      <c r="I984" s="7" t="n">
        <f aca="false">I983+C984*J983</f>
        <v>0.101308569538107</v>
      </c>
      <c r="J984" s="4" t="n">
        <f aca="false">-B984*F984*H984</f>
        <v>0.0289045996162864</v>
      </c>
      <c r="K984" s="4" t="n">
        <f aca="false">H984*H984*20</f>
        <v>0.0066934455934772</v>
      </c>
    </row>
    <row r="985" customFormat="false" ht="12.85" hidden="false" customHeight="false" outlineLevel="0" collapsed="false">
      <c r="A985" s="1" t="n">
        <v>983</v>
      </c>
      <c r="B985" s="1" t="n">
        <f aca="false">B984</f>
        <v>1</v>
      </c>
      <c r="C985" s="1" t="n">
        <f aca="false">C984</f>
        <v>0.01</v>
      </c>
      <c r="D985" s="1" t="n">
        <f aca="false">D984</f>
        <v>1.58</v>
      </c>
      <c r="E985" s="1" t="n">
        <f aca="false">E984</f>
        <v>0</v>
      </c>
      <c r="F985" s="5" t="n">
        <f aca="false">D985-E985</f>
        <v>1.58</v>
      </c>
      <c r="G985" s="7" t="n">
        <f aca="false">G984+C984</f>
        <v>9.82999999999984</v>
      </c>
      <c r="H985" s="8" t="n">
        <f aca="false">H984+C985*I984+0.5*J984*C985*C985</f>
        <v>-0.0172795194646928</v>
      </c>
      <c r="I985" s="7" t="n">
        <f aca="false">I984+C985*J984</f>
        <v>0.101597615534269</v>
      </c>
      <c r="J985" s="4" t="n">
        <f aca="false">-B985*F985*H985</f>
        <v>0.0273016407542146</v>
      </c>
      <c r="K985" s="4" t="n">
        <f aca="false">H985*H985*20</f>
        <v>0.00597163585861395</v>
      </c>
    </row>
    <row r="986" customFormat="false" ht="12.85" hidden="false" customHeight="false" outlineLevel="0" collapsed="false">
      <c r="A986" s="1" t="n">
        <v>984</v>
      </c>
      <c r="B986" s="1" t="n">
        <f aca="false">B985</f>
        <v>1</v>
      </c>
      <c r="C986" s="1" t="n">
        <f aca="false">C985</f>
        <v>0.01</v>
      </c>
      <c r="D986" s="1" t="n">
        <f aca="false">D985</f>
        <v>1.58</v>
      </c>
      <c r="E986" s="1" t="n">
        <f aca="false">E985</f>
        <v>0</v>
      </c>
      <c r="F986" s="5" t="n">
        <f aca="false">D986-E986</f>
        <v>1.58</v>
      </c>
      <c r="G986" s="7" t="n">
        <f aca="false">G985+C985</f>
        <v>9.83999999999984</v>
      </c>
      <c r="H986" s="8" t="n">
        <f aca="false">H985+C986*I985+0.5*J985*C986*C986</f>
        <v>-0.0162621782273124</v>
      </c>
      <c r="I986" s="7" t="n">
        <f aca="false">I985+C986*J985</f>
        <v>0.101870631941812</v>
      </c>
      <c r="J986" s="4" t="n">
        <f aca="false">-B986*F986*H986</f>
        <v>0.0256942415991536</v>
      </c>
      <c r="K986" s="4" t="n">
        <f aca="false">H986*H986*20</f>
        <v>0.00528916881393747</v>
      </c>
    </row>
    <row r="987" customFormat="false" ht="12.85" hidden="false" customHeight="false" outlineLevel="0" collapsed="false">
      <c r="A987" s="1" t="n">
        <v>985</v>
      </c>
      <c r="B987" s="1" t="n">
        <f aca="false">B986</f>
        <v>1</v>
      </c>
      <c r="C987" s="1" t="n">
        <f aca="false">C986</f>
        <v>0.01</v>
      </c>
      <c r="D987" s="1" t="n">
        <f aca="false">D986</f>
        <v>1.58</v>
      </c>
      <c r="E987" s="1" t="n">
        <f aca="false">E986</f>
        <v>0</v>
      </c>
      <c r="F987" s="5" t="n">
        <f aca="false">D987-E987</f>
        <v>1.58</v>
      </c>
      <c r="G987" s="7" t="n">
        <f aca="false">G986+C986</f>
        <v>9.84999999999983</v>
      </c>
      <c r="H987" s="8" t="n">
        <f aca="false">H986+C987*I986+0.5*J986*C987*C987</f>
        <v>-0.0152421871958143</v>
      </c>
      <c r="I987" s="7" t="n">
        <f aca="false">I986+C987*J986</f>
        <v>0.102127574357803</v>
      </c>
      <c r="J987" s="4" t="n">
        <f aca="false">-B987*F987*H987</f>
        <v>0.0240826557693866</v>
      </c>
      <c r="K987" s="4" t="n">
        <f aca="false">H987*H987*20</f>
        <v>0.00464648541024492</v>
      </c>
    </row>
    <row r="988" customFormat="false" ht="12.85" hidden="false" customHeight="false" outlineLevel="0" collapsed="false">
      <c r="A988" s="1" t="n">
        <v>986</v>
      </c>
      <c r="B988" s="1" t="n">
        <f aca="false">B987</f>
        <v>1</v>
      </c>
      <c r="C988" s="1" t="n">
        <f aca="false">C987</f>
        <v>0.01</v>
      </c>
      <c r="D988" s="1" t="n">
        <f aca="false">D987</f>
        <v>1.58</v>
      </c>
      <c r="E988" s="1" t="n">
        <f aca="false">E987</f>
        <v>0</v>
      </c>
      <c r="F988" s="5" t="n">
        <f aca="false">D988-E988</f>
        <v>1.58</v>
      </c>
      <c r="G988" s="7" t="n">
        <f aca="false">G987+C987</f>
        <v>9.85999999999983</v>
      </c>
      <c r="H988" s="8" t="n">
        <f aca="false">H987+C988*I987+0.5*J987*C988*C988</f>
        <v>-0.0142197073194478</v>
      </c>
      <c r="I988" s="7" t="n">
        <f aca="false">I987+C988*J987</f>
        <v>0.102368400915497</v>
      </c>
      <c r="J988" s="4" t="n">
        <f aca="false">-B988*F988*H988</f>
        <v>0.0224671375647276</v>
      </c>
      <c r="K988" s="4" t="n">
        <f aca="false">H988*H988*20</f>
        <v>0.00404400152501516</v>
      </c>
    </row>
    <row r="989" customFormat="false" ht="12.85" hidden="false" customHeight="false" outlineLevel="0" collapsed="false">
      <c r="A989" s="1" t="n">
        <v>987</v>
      </c>
      <c r="B989" s="1" t="n">
        <f aca="false">B988</f>
        <v>1</v>
      </c>
      <c r="C989" s="1" t="n">
        <f aca="false">C988</f>
        <v>0.01</v>
      </c>
      <c r="D989" s="1" t="n">
        <f aca="false">D988</f>
        <v>1.58</v>
      </c>
      <c r="E989" s="1" t="n">
        <f aca="false">E988</f>
        <v>0</v>
      </c>
      <c r="F989" s="5" t="n">
        <f aca="false">D989-E989</f>
        <v>1.58</v>
      </c>
      <c r="G989" s="7" t="n">
        <f aca="false">G988+C988</f>
        <v>9.86999999999983</v>
      </c>
      <c r="H989" s="8" t="n">
        <f aca="false">H988+C989*I988+0.5*J988*C989*C989</f>
        <v>-0.0131948999534146</v>
      </c>
      <c r="I989" s="7" t="n">
        <f aca="false">I988+C989*J988</f>
        <v>0.102593072291144</v>
      </c>
      <c r="J989" s="4" t="n">
        <f aca="false">-B989*F989*H989</f>
        <v>0.0208479419263951</v>
      </c>
      <c r="K989" s="4" t="n">
        <f aca="false">H989*H989*20</f>
        <v>0.00348210769561242</v>
      </c>
    </row>
    <row r="990" customFormat="false" ht="12.85" hidden="false" customHeight="false" outlineLevel="0" collapsed="false">
      <c r="A990" s="1" t="n">
        <v>988</v>
      </c>
      <c r="B990" s="1" t="n">
        <f aca="false">B989</f>
        <v>1</v>
      </c>
      <c r="C990" s="1" t="n">
        <f aca="false">C989</f>
        <v>0.01</v>
      </c>
      <c r="D990" s="1" t="n">
        <f aca="false">D989</f>
        <v>1.58</v>
      </c>
      <c r="E990" s="1" t="n">
        <f aca="false">E989</f>
        <v>0</v>
      </c>
      <c r="F990" s="5" t="n">
        <f aca="false">D990-E990</f>
        <v>1.58</v>
      </c>
      <c r="G990" s="7" t="n">
        <f aca="false">G989+C989</f>
        <v>9.87999999999983</v>
      </c>
      <c r="H990" s="8" t="n">
        <f aca="false">H989+C990*I989+0.5*J989*C990*C990</f>
        <v>-0.0121679268334069</v>
      </c>
      <c r="I990" s="7" t="n">
        <f aca="false">I989+C990*J989</f>
        <v>0.102801551710408</v>
      </c>
      <c r="J990" s="4" t="n">
        <f aca="false">-B990*F990*H990</f>
        <v>0.0192253243967828</v>
      </c>
      <c r="K990" s="4" t="n">
        <f aca="false">H990*H990*20</f>
        <v>0.00296116886846285</v>
      </c>
    </row>
    <row r="991" customFormat="false" ht="12.85" hidden="false" customHeight="false" outlineLevel="0" collapsed="false">
      <c r="A991" s="1" t="n">
        <v>989</v>
      </c>
      <c r="B991" s="1" t="n">
        <f aca="false">B990</f>
        <v>1</v>
      </c>
      <c r="C991" s="1" t="n">
        <f aca="false">C990</f>
        <v>0.01</v>
      </c>
      <c r="D991" s="1" t="n">
        <f aca="false">D990</f>
        <v>1.58</v>
      </c>
      <c r="E991" s="1" t="n">
        <f aca="false">E990</f>
        <v>0</v>
      </c>
      <c r="F991" s="5" t="n">
        <f aca="false">D991-E991</f>
        <v>1.58</v>
      </c>
      <c r="G991" s="7" t="n">
        <f aca="false">G990+C990</f>
        <v>9.88999999999983</v>
      </c>
      <c r="H991" s="8" t="n">
        <f aca="false">H990+C991*I990+0.5*J990*C991*C991</f>
        <v>-0.0111389500500829</v>
      </c>
      <c r="I991" s="7" t="n">
        <f aca="false">I990+C991*J990</f>
        <v>0.102993804954376</v>
      </c>
      <c r="J991" s="4" t="n">
        <f aca="false">-B991*F991*H991</f>
        <v>0.017599541079131</v>
      </c>
      <c r="K991" s="4" t="n">
        <f aca="false">H991*H991*20</f>
        <v>0.00248152416436485</v>
      </c>
    </row>
    <row r="992" customFormat="false" ht="12.85" hidden="false" customHeight="false" outlineLevel="0" collapsed="false">
      <c r="A992" s="1" t="n">
        <v>990</v>
      </c>
      <c r="B992" s="1" t="n">
        <f aca="false">B991</f>
        <v>1</v>
      </c>
      <c r="C992" s="1" t="n">
        <f aca="false">C991</f>
        <v>0.01</v>
      </c>
      <c r="D992" s="1" t="n">
        <f aca="false">D991</f>
        <v>1.58</v>
      </c>
      <c r="E992" s="1" t="n">
        <f aca="false">E991</f>
        <v>0</v>
      </c>
      <c r="F992" s="5" t="n">
        <f aca="false">D992-E992</f>
        <v>1.58</v>
      </c>
      <c r="G992" s="7" t="n">
        <f aca="false">G991+C991</f>
        <v>9.89999999999983</v>
      </c>
      <c r="H992" s="8" t="n">
        <f aca="false">H991+C992*I991+0.5*J991*C992*C992</f>
        <v>-0.0101081320234852</v>
      </c>
      <c r="I992" s="7" t="n">
        <f aca="false">I991+C992*J991</f>
        <v>0.103169800365167</v>
      </c>
      <c r="J992" s="4" t="n">
        <f aca="false">-B992*F992*H992</f>
        <v>0.0159708485971067</v>
      </c>
      <c r="K992" s="4" t="n">
        <f aca="false">H992*H992*20</f>
        <v>0.00204348666008415</v>
      </c>
    </row>
    <row r="993" customFormat="false" ht="12.85" hidden="false" customHeight="false" outlineLevel="0" collapsed="false">
      <c r="A993" s="1" t="n">
        <v>991</v>
      </c>
      <c r="B993" s="1" t="n">
        <f aca="false">B992</f>
        <v>1</v>
      </c>
      <c r="C993" s="1" t="n">
        <f aca="false">C992</f>
        <v>0.01</v>
      </c>
      <c r="D993" s="1" t="n">
        <f aca="false">D992</f>
        <v>1.58</v>
      </c>
      <c r="E993" s="1" t="n">
        <f aca="false">E992</f>
        <v>0</v>
      </c>
      <c r="F993" s="5" t="n">
        <f aca="false">D993-E993</f>
        <v>1.58</v>
      </c>
      <c r="G993" s="7" t="n">
        <f aca="false">G992+C992</f>
        <v>9.90999999999983</v>
      </c>
      <c r="H993" s="8" t="n">
        <f aca="false">H992+C993*I992+0.5*J992*C993*C993</f>
        <v>-0.00907563547740369</v>
      </c>
      <c r="I993" s="7" t="n">
        <f aca="false">I992+C993*J992</f>
        <v>0.103329508851138</v>
      </c>
      <c r="J993" s="4" t="n">
        <f aca="false">-B993*F993*H993</f>
        <v>0.0143395040542978</v>
      </c>
      <c r="K993" s="4" t="n">
        <f aca="false">H993*H993*20</f>
        <v>0.00164734318637417</v>
      </c>
    </row>
    <row r="994" customFormat="false" ht="12.85" hidden="false" customHeight="false" outlineLevel="0" collapsed="false">
      <c r="A994" s="1" t="n">
        <v>992</v>
      </c>
      <c r="B994" s="1" t="n">
        <f aca="false">B993</f>
        <v>1</v>
      </c>
      <c r="C994" s="1" t="n">
        <f aca="false">C993</f>
        <v>0.01</v>
      </c>
      <c r="D994" s="1" t="n">
        <f aca="false">D993</f>
        <v>1.58</v>
      </c>
      <c r="E994" s="1" t="n">
        <f aca="false">E993</f>
        <v>0</v>
      </c>
      <c r="F994" s="5" t="n">
        <f aca="false">D994-E994</f>
        <v>1.58</v>
      </c>
      <c r="G994" s="7" t="n">
        <f aca="false">G993+C993</f>
        <v>9.91999999999983</v>
      </c>
      <c r="H994" s="8" t="n">
        <f aca="false">H993+C994*I993+0.5*J993*C994*C994</f>
        <v>-0.00804162341368959</v>
      </c>
      <c r="I994" s="7" t="n">
        <f aca="false">I993+C994*J993</f>
        <v>0.103472903891681</v>
      </c>
      <c r="J994" s="4" t="n">
        <f aca="false">-B994*F994*H994</f>
        <v>0.0127057649936296</v>
      </c>
      <c r="K994" s="4" t="n">
        <f aca="false">H994*H994*20</f>
        <v>0.00129335414255201</v>
      </c>
    </row>
    <row r="995" customFormat="false" ht="12.85" hidden="false" customHeight="false" outlineLevel="0" collapsed="false">
      <c r="A995" s="1" t="n">
        <v>993</v>
      </c>
      <c r="B995" s="1" t="n">
        <f aca="false">B994</f>
        <v>1</v>
      </c>
      <c r="C995" s="1" t="n">
        <f aca="false">C994</f>
        <v>0.01</v>
      </c>
      <c r="D995" s="1" t="n">
        <f aca="false">D994</f>
        <v>1.58</v>
      </c>
      <c r="E995" s="1" t="n">
        <f aca="false">E994</f>
        <v>0</v>
      </c>
      <c r="F995" s="5" t="n">
        <f aca="false">D995-E995</f>
        <v>1.58</v>
      </c>
      <c r="G995" s="7" t="n">
        <f aca="false">G994+C994</f>
        <v>9.92999999999983</v>
      </c>
      <c r="H995" s="8" t="n">
        <f aca="false">H994+C995*I994+0.5*J994*C995*C995</f>
        <v>-0.0070062590865231</v>
      </c>
      <c r="I995" s="7" t="n">
        <f aca="false">I994+C995*J994</f>
        <v>0.103599961541618</v>
      </c>
      <c r="J995" s="4" t="n">
        <f aca="false">-B995*F995*H995</f>
        <v>0.0110698893567065</v>
      </c>
      <c r="K995" s="4" t="n">
        <f aca="false">H995*H995*20</f>
        <v>0.000981753327749749</v>
      </c>
    </row>
    <row r="996" customFormat="false" ht="12.85" hidden="false" customHeight="false" outlineLevel="0" collapsed="false">
      <c r="A996" s="1" t="n">
        <v>994</v>
      </c>
      <c r="B996" s="1" t="n">
        <f aca="false">B995</f>
        <v>1</v>
      </c>
      <c r="C996" s="1" t="n">
        <f aca="false">C995</f>
        <v>0.01</v>
      </c>
      <c r="D996" s="1" t="n">
        <f aca="false">D995</f>
        <v>1.58</v>
      </c>
      <c r="E996" s="1" t="n">
        <f aca="false">E995</f>
        <v>0</v>
      </c>
      <c r="F996" s="5" t="n">
        <f aca="false">D996-E996</f>
        <v>1.58</v>
      </c>
      <c r="G996" s="7" t="n">
        <f aca="false">G995+C995</f>
        <v>9.93999999999983</v>
      </c>
      <c r="H996" s="8" t="n">
        <f aca="false">H995+C996*I995+0.5*J995*C996*C996</f>
        <v>-0.00596970597663909</v>
      </c>
      <c r="I996" s="7" t="n">
        <f aca="false">I995+C996*J995</f>
        <v>0.103710660435185</v>
      </c>
      <c r="J996" s="4" t="n">
        <f aca="false">-B996*F996*H996</f>
        <v>0.00943213544308976</v>
      </c>
      <c r="K996" s="4" t="n">
        <f aca="false">H996*H996*20</f>
        <v>0.000712747788950408</v>
      </c>
    </row>
    <row r="997" customFormat="false" ht="12.85" hidden="false" customHeight="false" outlineLevel="0" collapsed="false">
      <c r="A997" s="1" t="n">
        <v>995</v>
      </c>
      <c r="B997" s="1" t="n">
        <f aca="false">B996</f>
        <v>1</v>
      </c>
      <c r="C997" s="1" t="n">
        <f aca="false">C996</f>
        <v>0.01</v>
      </c>
      <c r="D997" s="1" t="n">
        <f aca="false">D996</f>
        <v>1.58</v>
      </c>
      <c r="E997" s="1" t="n">
        <f aca="false">E996</f>
        <v>0</v>
      </c>
      <c r="F997" s="5" t="n">
        <f aca="false">D997-E997</f>
        <v>1.58</v>
      </c>
      <c r="G997" s="7" t="n">
        <f aca="false">G996+C996</f>
        <v>9.94999999999983</v>
      </c>
      <c r="H997" s="8" t="n">
        <f aca="false">H996+C997*I996+0.5*J996*C997*C997</f>
        <v>-0.00493212776551508</v>
      </c>
      <c r="I997" s="7" t="n">
        <f aca="false">I996+C997*J996</f>
        <v>0.103804981789616</v>
      </c>
      <c r="J997" s="4" t="n">
        <f aca="false">-B997*F997*H997</f>
        <v>0.00779276186951383</v>
      </c>
      <c r="K997" s="4" t="n">
        <f aca="false">H997*H997*20</f>
        <v>0.000486517685907296</v>
      </c>
    </row>
    <row r="998" customFormat="false" ht="12.85" hidden="false" customHeight="false" outlineLevel="0" collapsed="false">
      <c r="A998" s="1" t="n">
        <v>996</v>
      </c>
      <c r="B998" s="1" t="n">
        <f aca="false">B997</f>
        <v>1</v>
      </c>
      <c r="C998" s="1" t="n">
        <f aca="false">C997</f>
        <v>0.01</v>
      </c>
      <c r="D998" s="1" t="n">
        <f aca="false">D997</f>
        <v>1.58</v>
      </c>
      <c r="E998" s="1" t="n">
        <f aca="false">E997</f>
        <v>0</v>
      </c>
      <c r="F998" s="5" t="n">
        <f aca="false">D998-E998</f>
        <v>1.58</v>
      </c>
      <c r="G998" s="7" t="n">
        <f aca="false">G997+C997</f>
        <v>9.95999999999983</v>
      </c>
      <c r="H998" s="8" t="n">
        <f aca="false">H997+C998*I997+0.5*J997*C998*C998</f>
        <v>-0.00389368830952545</v>
      </c>
      <c r="I998" s="7" t="n">
        <f aca="false">I997+C998*J997</f>
        <v>0.103882909408311</v>
      </c>
      <c r="J998" s="4" t="n">
        <f aca="false">-B998*F998*H998</f>
        <v>0.00615202752905022</v>
      </c>
      <c r="K998" s="4" t="n">
        <f aca="false">H998*H998*20</f>
        <v>0.000303216173034704</v>
      </c>
    </row>
    <row r="999" customFormat="false" ht="12.85" hidden="false" customHeight="false" outlineLevel="0" collapsed="false">
      <c r="A999" s="1" t="n">
        <v>997</v>
      </c>
      <c r="B999" s="1" t="n">
        <f aca="false">B998</f>
        <v>1</v>
      </c>
      <c r="C999" s="1" t="n">
        <f aca="false">C998</f>
        <v>0.01</v>
      </c>
      <c r="D999" s="1" t="n">
        <f aca="false">D998</f>
        <v>1.58</v>
      </c>
      <c r="E999" s="1" t="n">
        <f aca="false">E998</f>
        <v>0</v>
      </c>
      <c r="F999" s="5" t="n">
        <f aca="false">D999-E999</f>
        <v>1.58</v>
      </c>
      <c r="G999" s="7" t="n">
        <f aca="false">G998+C998</f>
        <v>9.96999999999983</v>
      </c>
      <c r="H999" s="8" t="n">
        <f aca="false">H998+C999*I998+0.5*J998*C999*C999</f>
        <v>-0.00285455161406589</v>
      </c>
      <c r="I999" s="7" t="n">
        <f aca="false">I998+C999*J998</f>
        <v>0.103944429683601</v>
      </c>
      <c r="J999" s="4" t="n">
        <f aca="false">-B999*F999*H999</f>
        <v>0.00451019155022411</v>
      </c>
      <c r="K999" s="4" t="n">
        <f aca="false">H999*H999*20</f>
        <v>0.000162969298347324</v>
      </c>
    </row>
    <row r="1000" customFormat="false" ht="12.85" hidden="false" customHeight="false" outlineLevel="0" collapsed="false">
      <c r="A1000" s="1" t="n">
        <v>998</v>
      </c>
      <c r="B1000" s="1" t="n">
        <f aca="false">B999</f>
        <v>1</v>
      </c>
      <c r="C1000" s="1" t="n">
        <f aca="false">C999</f>
        <v>0.01</v>
      </c>
      <c r="D1000" s="1" t="n">
        <f aca="false">D999</f>
        <v>1.58</v>
      </c>
      <c r="E1000" s="1" t="n">
        <f aca="false">E999</f>
        <v>0</v>
      </c>
      <c r="F1000" s="5" t="n">
        <f aca="false">D1000-E1000</f>
        <v>1.58</v>
      </c>
      <c r="G1000" s="7" t="n">
        <f aca="false">G999+C999</f>
        <v>9.97999999999983</v>
      </c>
      <c r="H1000" s="8" t="n">
        <f aca="false">H999+C1000*I999+0.5*J999*C1000*C1000</f>
        <v>-0.00181488180765237</v>
      </c>
      <c r="I1000" s="7" t="n">
        <f aca="false">I999+C1000*J999</f>
        <v>0.103989531599104</v>
      </c>
      <c r="J1000" s="4" t="n">
        <f aca="false">-B1000*F1000*H1000</f>
        <v>0.00286751325609074</v>
      </c>
      <c r="K1000" s="4" t="n">
        <f aca="false">H1000*H1000*20</f>
        <v>6.58759195149506E-005</v>
      </c>
    </row>
    <row r="1001" customFormat="false" ht="12.85" hidden="false" customHeight="false" outlineLevel="0" collapsed="false">
      <c r="A1001" s="1" t="n">
        <v>999</v>
      </c>
      <c r="B1001" s="1" t="n">
        <f aca="false">B1000</f>
        <v>1</v>
      </c>
      <c r="C1001" s="1" t="n">
        <f aca="false">C1000</f>
        <v>0.01</v>
      </c>
      <c r="D1001" s="1" t="n">
        <f aca="false">D1000</f>
        <v>1.58</v>
      </c>
      <c r="E1001" s="1" t="n">
        <f aca="false">E1000</f>
        <v>0</v>
      </c>
      <c r="F1001" s="5" t="n">
        <f aca="false">D1001-E1001</f>
        <v>1.58</v>
      </c>
      <c r="G1001" s="7" t="n">
        <f aca="false">G1000+C1000</f>
        <v>9.98999999999983</v>
      </c>
      <c r="H1001" s="8" t="n">
        <f aca="false">H1000+C1001*I1000+0.5*J1000*C1001*C1001</f>
        <v>-0.000774843115998529</v>
      </c>
      <c r="I1001" s="7" t="n">
        <f aca="false">I1000+C1001*J1000</f>
        <v>0.104018206731664</v>
      </c>
      <c r="J1001" s="4" t="n">
        <f aca="false">-B1001*F1001*H1001</f>
        <v>0.00122425212327768</v>
      </c>
      <c r="K1001" s="4" t="n">
        <f aca="false">H1001*H1001*20</f>
        <v>1.20076370882062E-005</v>
      </c>
    </row>
    <row r="1002" customFormat="false" ht="12.85" hidden="false" customHeight="false" outlineLevel="0" collapsed="false">
      <c r="A1002" s="1" t="n">
        <v>1000</v>
      </c>
      <c r="B1002" s="1" t="n">
        <f aca="false">B1001</f>
        <v>1</v>
      </c>
      <c r="C1002" s="1" t="n">
        <f aca="false">C1001</f>
        <v>0.01</v>
      </c>
      <c r="D1002" s="1" t="n">
        <f aca="false">D1001</f>
        <v>1.58</v>
      </c>
      <c r="E1002" s="1" t="n">
        <f aca="false">E1001</f>
        <v>0</v>
      </c>
      <c r="F1002" s="5" t="n">
        <f aca="false">D1002-E1002</f>
        <v>1.58</v>
      </c>
      <c r="G1002" s="7" t="n">
        <f aca="false">G1001+C1001</f>
        <v>9.99999999999983</v>
      </c>
      <c r="H1002" s="8" t="n">
        <f aca="false">H1001+C1002*I1001+0.5*J1001*C1002*C1002</f>
        <v>0.000265400163924279</v>
      </c>
      <c r="I1002" s="7" t="n">
        <f aca="false">I1001+C1002*J1001</f>
        <v>0.104030449252897</v>
      </c>
      <c r="J1002" s="4" t="n">
        <f aca="false">-B1002*F1002*H1002</f>
        <v>-0.000419332259000361</v>
      </c>
      <c r="K1002" s="4" t="n">
        <f aca="false">H1002*H1002*20</f>
        <v>1.40874494022069E-006</v>
      </c>
    </row>
    <row r="1003" customFormat="false" ht="12.85" hidden="false" customHeight="false" outlineLevel="0" collapsed="false">
      <c r="A1003" s="1" t="n">
        <v>1001</v>
      </c>
      <c r="B1003" s="1" t="n">
        <f aca="false">B1002</f>
        <v>1</v>
      </c>
      <c r="C1003" s="1" t="n">
        <f aca="false">C1002</f>
        <v>0.01</v>
      </c>
      <c r="D1003" s="1" t="n">
        <f aca="false">D1002</f>
        <v>1.58</v>
      </c>
      <c r="E1003" s="1" t="n">
        <f aca="false">E1002</f>
        <v>0</v>
      </c>
      <c r="F1003" s="5" t="n">
        <f aca="false">D1003-E1003</f>
        <v>1.58</v>
      </c>
      <c r="G1003" s="7" t="n">
        <f aca="false">G1002+C1002</f>
        <v>10.0099999999998</v>
      </c>
      <c r="H1003" s="8" t="n">
        <f aca="false">H1002+C1003*I1002+0.5*J1002*C1003*C1003</f>
        <v>0.0013056836898403</v>
      </c>
      <c r="I1003" s="7" t="n">
        <f aca="false">I1002+C1003*J1002</f>
        <v>0.104026255930307</v>
      </c>
      <c r="J1003" s="4" t="n">
        <f aca="false">-B1003*F1003*H1003</f>
        <v>-0.00206298022994768</v>
      </c>
      <c r="K1003" s="4" t="n">
        <f aca="false">H1003*H1003*20</f>
        <v>3.40961979582997E-005</v>
      </c>
    </row>
    <row r="1004" customFormat="false" ht="12.85" hidden="false" customHeight="false" outlineLevel="0" collapsed="false">
      <c r="A1004" s="1" t="n">
        <v>1002</v>
      </c>
      <c r="B1004" s="1" t="n">
        <f aca="false">B1003</f>
        <v>1</v>
      </c>
      <c r="C1004" s="1" t="n">
        <f aca="false">C1003</f>
        <v>0.01</v>
      </c>
      <c r="D1004" s="1" t="n">
        <f aca="false">D1003</f>
        <v>1.58</v>
      </c>
      <c r="E1004" s="1" t="n">
        <f aca="false">E1003</f>
        <v>0</v>
      </c>
      <c r="F1004" s="5" t="n">
        <f aca="false">D1004-E1004</f>
        <v>1.58</v>
      </c>
      <c r="G1004" s="7" t="n">
        <f aca="false">G1003+C1003</f>
        <v>10.0199999999998</v>
      </c>
      <c r="H1004" s="8" t="n">
        <f aca="false">H1003+C1004*I1003+0.5*J1003*C1004*C1004</f>
        <v>0.00234584310013188</v>
      </c>
      <c r="I1004" s="7" t="n">
        <f aca="false">I1003+C1004*J1003</f>
        <v>0.104005626128008</v>
      </c>
      <c r="J1004" s="4" t="n">
        <f aca="false">-B1004*F1004*H1004</f>
        <v>-0.00370643209820836</v>
      </c>
      <c r="K1004" s="4" t="n">
        <f aca="false">H1004*H1004*20</f>
        <v>0.000110059597008727</v>
      </c>
    </row>
    <row r="1005" customFormat="false" ht="12.85" hidden="false" customHeight="false" outlineLevel="0" collapsed="false">
      <c r="A1005" s="1" t="n">
        <v>1003</v>
      </c>
      <c r="B1005" s="1" t="n">
        <f aca="false">B1004</f>
        <v>1</v>
      </c>
      <c r="C1005" s="1" t="n">
        <f aca="false">C1004</f>
        <v>0.01</v>
      </c>
      <c r="D1005" s="1" t="n">
        <f aca="false">D1004</f>
        <v>1.58</v>
      </c>
      <c r="E1005" s="1" t="n">
        <f aca="false">E1004</f>
        <v>0</v>
      </c>
      <c r="F1005" s="5" t="n">
        <f aca="false">D1005-E1005</f>
        <v>1.58</v>
      </c>
      <c r="G1005" s="7" t="n">
        <f aca="false">G1004+C1004</f>
        <v>10.0299999999998</v>
      </c>
      <c r="H1005" s="8" t="n">
        <f aca="false">H1004+C1005*I1004+0.5*J1004*C1005*C1005</f>
        <v>0.00338571403980704</v>
      </c>
      <c r="I1005" s="7" t="n">
        <f aca="false">I1004+C1005*J1004</f>
        <v>0.103968561807026</v>
      </c>
      <c r="J1005" s="4" t="n">
        <f aca="false">-B1005*F1005*H1005</f>
        <v>-0.00534942818289513</v>
      </c>
      <c r="K1005" s="4" t="n">
        <f aca="false">H1005*H1005*20</f>
        <v>0.00022926119118693</v>
      </c>
    </row>
    <row r="1006" customFormat="false" ht="12.85" hidden="false" customHeight="false" outlineLevel="0" collapsed="false">
      <c r="A1006" s="1" t="n">
        <v>1004</v>
      </c>
      <c r="B1006" s="1" t="n">
        <f aca="false">B1005</f>
        <v>1</v>
      </c>
      <c r="C1006" s="1" t="n">
        <f aca="false">C1005</f>
        <v>0.01</v>
      </c>
      <c r="D1006" s="1" t="n">
        <f aca="false">D1005</f>
        <v>1.58</v>
      </c>
      <c r="E1006" s="1" t="n">
        <f aca="false">E1005</f>
        <v>0</v>
      </c>
      <c r="F1006" s="5" t="n">
        <f aca="false">D1006-E1006</f>
        <v>1.58</v>
      </c>
      <c r="G1006" s="7" t="n">
        <f aca="false">G1005+C1005</f>
        <v>10.0399999999998</v>
      </c>
      <c r="H1006" s="8" t="n">
        <f aca="false">H1005+C1006*I1005+0.5*J1005*C1006*C1006</f>
        <v>0.00442513218646815</v>
      </c>
      <c r="I1006" s="7" t="n">
        <f aca="false">I1005+C1006*J1005</f>
        <v>0.103915067525197</v>
      </c>
      <c r="J1006" s="4" t="n">
        <f aca="false">-B1006*F1006*H1006</f>
        <v>-0.00699170885461968</v>
      </c>
      <c r="K1006" s="4" t="n">
        <f aca="false">H1006*H1006*20</f>
        <v>0.000391635897354329</v>
      </c>
    </row>
    <row r="1007" customFormat="false" ht="12.85" hidden="false" customHeight="false" outlineLevel="0" collapsed="false">
      <c r="A1007" s="1" t="n">
        <v>1005</v>
      </c>
      <c r="B1007" s="1" t="n">
        <f aca="false">B1006</f>
        <v>1</v>
      </c>
      <c r="C1007" s="1" t="n">
        <f aca="false">C1006</f>
        <v>0.01</v>
      </c>
      <c r="D1007" s="1" t="n">
        <f aca="false">D1006</f>
        <v>1.58</v>
      </c>
      <c r="E1007" s="1" t="n">
        <f aca="false">E1006</f>
        <v>0</v>
      </c>
      <c r="F1007" s="5" t="n">
        <f aca="false">D1007-E1007</f>
        <v>1.58</v>
      </c>
      <c r="G1007" s="7" t="n">
        <f aca="false">G1006+C1006</f>
        <v>10.0499999999998</v>
      </c>
      <c r="H1007" s="8" t="n">
        <f aca="false">H1006+C1007*I1006+0.5*J1006*C1007*C1007</f>
        <v>0.00546393327627739</v>
      </c>
      <c r="I1007" s="7" t="n">
        <f aca="false">I1006+C1007*J1006</f>
        <v>0.10384515043665</v>
      </c>
      <c r="J1007" s="4" t="n">
        <f aca="false">-B1007*F1007*H1007</f>
        <v>-0.00863301457651828</v>
      </c>
      <c r="K1007" s="4" t="n">
        <f aca="false">H1007*H1007*20</f>
        <v>0.000597091336952228</v>
      </c>
    </row>
    <row r="1008" customFormat="false" ht="12.85" hidden="false" customHeight="false" outlineLevel="0" collapsed="false">
      <c r="A1008" s="1" t="n">
        <v>1006</v>
      </c>
      <c r="B1008" s="1" t="n">
        <f aca="false">B1007</f>
        <v>1</v>
      </c>
      <c r="C1008" s="1" t="n">
        <f aca="false">C1007</f>
        <v>0.01</v>
      </c>
      <c r="D1008" s="1" t="n">
        <f aca="false">D1007</f>
        <v>1.58</v>
      </c>
      <c r="E1008" s="1" t="n">
        <f aca="false">E1007</f>
        <v>0</v>
      </c>
      <c r="F1008" s="5" t="n">
        <f aca="false">D1008-E1008</f>
        <v>1.58</v>
      </c>
      <c r="G1008" s="7" t="n">
        <f aca="false">G1007+C1007</f>
        <v>10.0599999999998</v>
      </c>
      <c r="H1008" s="8" t="n">
        <f aca="false">H1007+C1008*I1007+0.5*J1007*C1008*C1008</f>
        <v>0.00650195312991507</v>
      </c>
      <c r="I1008" s="7" t="n">
        <f aca="false">I1007+C1008*J1007</f>
        <v>0.103758820290885</v>
      </c>
      <c r="J1008" s="4" t="n">
        <f aca="false">-B1008*F1008*H1008</f>
        <v>-0.0102730859452658</v>
      </c>
      <c r="K1008" s="4" t="n">
        <f aca="false">H1008*H1008*20</f>
        <v>0.000845507890072247</v>
      </c>
    </row>
    <row r="1009" customFormat="false" ht="12.85" hidden="false" customHeight="false" outlineLevel="0" collapsed="false">
      <c r="A1009" s="1" t="n">
        <v>1007</v>
      </c>
      <c r="B1009" s="1" t="n">
        <f aca="false">B1008</f>
        <v>1</v>
      </c>
      <c r="C1009" s="1" t="n">
        <f aca="false">C1008</f>
        <v>0.01</v>
      </c>
      <c r="D1009" s="1" t="n">
        <f aca="false">D1008</f>
        <v>1.58</v>
      </c>
      <c r="E1009" s="1" t="n">
        <f aca="false">E1008</f>
        <v>0</v>
      </c>
      <c r="F1009" s="5" t="n">
        <f aca="false">D1009-E1009</f>
        <v>1.58</v>
      </c>
      <c r="G1009" s="7" t="n">
        <f aca="false">G1008+C1008</f>
        <v>10.0699999999998</v>
      </c>
      <c r="H1009" s="8" t="n">
        <f aca="false">H1008+C1009*I1008+0.5*J1008*C1009*C1009</f>
        <v>0.00753902767852666</v>
      </c>
      <c r="I1009" s="7" t="n">
        <f aca="false">I1008+C1009*J1008</f>
        <v>0.103656089431433</v>
      </c>
      <c r="J1009" s="4" t="n">
        <f aca="false">-B1009*F1009*H1009</f>
        <v>-0.0119116637320721</v>
      </c>
      <c r="K1009" s="4" t="n">
        <f aca="false">H1009*H1009*20</f>
        <v>0.00113673876675182</v>
      </c>
    </row>
    <row r="1010" customFormat="false" ht="12.85" hidden="false" customHeight="false" outlineLevel="0" collapsed="false">
      <c r="A1010" s="1" t="n">
        <v>1008</v>
      </c>
      <c r="B1010" s="1" t="n">
        <f aca="false">B1009</f>
        <v>1</v>
      </c>
      <c r="C1010" s="1" t="n">
        <f aca="false">C1009</f>
        <v>0.01</v>
      </c>
      <c r="D1010" s="1" t="n">
        <f aca="false">D1009</f>
        <v>1.58</v>
      </c>
      <c r="E1010" s="1" t="n">
        <f aca="false">E1009</f>
        <v>0</v>
      </c>
      <c r="F1010" s="5" t="n">
        <f aca="false">D1010-E1010</f>
        <v>1.58</v>
      </c>
      <c r="G1010" s="7" t="n">
        <f aca="false">G1009+C1009</f>
        <v>10.0799999999998</v>
      </c>
      <c r="H1010" s="8" t="n">
        <f aca="false">H1009+C1010*I1009+0.5*J1009*C1010*C1010</f>
        <v>0.00857499298965438</v>
      </c>
      <c r="I1010" s="7" t="n">
        <f aca="false">I1009+C1010*J1009</f>
        <v>0.103536972794112</v>
      </c>
      <c r="J1010" s="4" t="n">
        <f aca="false">-B1010*F1010*H1010</f>
        <v>-0.0135484889236539</v>
      </c>
      <c r="K1010" s="4" t="n">
        <f aca="false">H1010*H1010*20</f>
        <v>0.00147061009545244</v>
      </c>
    </row>
    <row r="1011" customFormat="false" ht="12.85" hidden="false" customHeight="false" outlineLevel="0" collapsed="false">
      <c r="A1011" s="1" t="n">
        <v>1009</v>
      </c>
      <c r="B1011" s="1" t="n">
        <f aca="false">B1010</f>
        <v>1</v>
      </c>
      <c r="C1011" s="1" t="n">
        <f aca="false">C1010</f>
        <v>0.01</v>
      </c>
      <c r="D1011" s="1" t="n">
        <f aca="false">D1010</f>
        <v>1.58</v>
      </c>
      <c r="E1011" s="1" t="n">
        <f aca="false">E1010</f>
        <v>0</v>
      </c>
      <c r="F1011" s="5" t="n">
        <f aca="false">D1011-E1011</f>
        <v>1.58</v>
      </c>
      <c r="G1011" s="7" t="n">
        <f aca="false">G1010+C1010</f>
        <v>10.0899999999998</v>
      </c>
      <c r="H1011" s="8" t="n">
        <f aca="false">H1010+C1011*I1010+0.5*J1010*C1011*C1011</f>
        <v>0.00960968529314932</v>
      </c>
      <c r="I1011" s="7" t="n">
        <f aca="false">I1010+C1011*J1010</f>
        <v>0.103401487904875</v>
      </c>
      <c r="J1011" s="4" t="n">
        <f aca="false">-B1011*F1011*H1011</f>
        <v>-0.0151833027631759</v>
      </c>
      <c r="K1011" s="4" t="n">
        <f aca="false">H1011*H1011*20</f>
        <v>0.00184692102866741</v>
      </c>
    </row>
    <row r="1012" customFormat="false" ht="12.85" hidden="false" customHeight="false" outlineLevel="0" collapsed="false">
      <c r="A1012" s="1" t="n">
        <v>1010</v>
      </c>
      <c r="B1012" s="1" t="n">
        <f aca="false">B1011</f>
        <v>1</v>
      </c>
      <c r="C1012" s="1" t="n">
        <f aca="false">C1011</f>
        <v>0.01</v>
      </c>
      <c r="D1012" s="1" t="n">
        <f aca="false">D1011</f>
        <v>1.58</v>
      </c>
      <c r="E1012" s="1" t="n">
        <f aca="false">E1011</f>
        <v>0</v>
      </c>
      <c r="F1012" s="5" t="n">
        <f aca="false">D1012-E1012</f>
        <v>1.58</v>
      </c>
      <c r="G1012" s="7" t="n">
        <f aca="false">G1011+C1011</f>
        <v>10.0999999999998</v>
      </c>
      <c r="H1012" s="8" t="n">
        <f aca="false">H1011+C1012*I1011+0.5*J1011*C1012*C1012</f>
        <v>0.0106429410070599</v>
      </c>
      <c r="I1012" s="7" t="n">
        <f aca="false">I1011+C1012*J1011</f>
        <v>0.103249654877244</v>
      </c>
      <c r="J1012" s="4" t="n">
        <f aca="false">-B1012*F1012*H1012</f>
        <v>-0.0168158467911547</v>
      </c>
      <c r="K1012" s="4" t="n">
        <f aca="false">H1012*H1012*20</f>
        <v>0.00226544386559515</v>
      </c>
    </row>
    <row r="1013" customFormat="false" ht="12.85" hidden="false" customHeight="false" outlineLevel="0" collapsed="false">
      <c r="A1013" s="1" t="n">
        <v>1011</v>
      </c>
      <c r="B1013" s="1" t="n">
        <f aca="false">B1012</f>
        <v>1</v>
      </c>
      <c r="C1013" s="1" t="n">
        <f aca="false">C1012</f>
        <v>0.01</v>
      </c>
      <c r="D1013" s="1" t="n">
        <f aca="false">D1012</f>
        <v>1.58</v>
      </c>
      <c r="E1013" s="1" t="n">
        <f aca="false">E1012</f>
        <v>0</v>
      </c>
      <c r="F1013" s="5" t="n">
        <f aca="false">D1013-E1013</f>
        <v>1.58</v>
      </c>
      <c r="G1013" s="7" t="n">
        <f aca="false">G1012+C1012</f>
        <v>10.1099999999998</v>
      </c>
      <c r="H1013" s="8" t="n">
        <f aca="false">H1012+C1013*I1012+0.5*J1012*C1013*C1013</f>
        <v>0.0116745967634928</v>
      </c>
      <c r="I1013" s="7" t="n">
        <f aca="false">I1012+C1013*J1012</f>
        <v>0.103081496409332</v>
      </c>
      <c r="J1013" s="4" t="n">
        <f aca="false">-B1013*F1013*H1013</f>
        <v>-0.0184458628863186</v>
      </c>
      <c r="K1013" s="4" t="n">
        <f aca="false">H1013*H1013*20</f>
        <v>0.00272592419180313</v>
      </c>
    </row>
    <row r="1014" customFormat="false" ht="12.85" hidden="false" customHeight="false" outlineLevel="0" collapsed="false">
      <c r="A1014" s="1" t="n">
        <v>1012</v>
      </c>
      <c r="B1014" s="1" t="n">
        <f aca="false">B1013</f>
        <v>1</v>
      </c>
      <c r="C1014" s="1" t="n">
        <f aca="false">C1013</f>
        <v>0.01</v>
      </c>
      <c r="D1014" s="1" t="n">
        <f aca="false">D1013</f>
        <v>1.58</v>
      </c>
      <c r="E1014" s="1" t="n">
        <f aca="false">E1013</f>
        <v>0</v>
      </c>
      <c r="F1014" s="5" t="n">
        <f aca="false">D1014-E1014</f>
        <v>1.58</v>
      </c>
      <c r="G1014" s="7" t="n">
        <f aca="false">G1013+C1013</f>
        <v>10.1199999999998</v>
      </c>
      <c r="H1014" s="8" t="n">
        <f aca="false">H1013+C1014*I1013+0.5*J1013*C1014*C1014</f>
        <v>0.0127044894344418</v>
      </c>
      <c r="I1014" s="7" t="n">
        <f aca="false">I1013+C1014*J1013</f>
        <v>0.102897037780469</v>
      </c>
      <c r="J1014" s="4" t="n">
        <f aca="false">-B1014*F1014*H1014</f>
        <v>-0.020073093306418</v>
      </c>
      <c r="K1014" s="4" t="n">
        <f aca="false">H1014*H1014*20</f>
        <v>0.00322808103579686</v>
      </c>
    </row>
    <row r="1015" customFormat="false" ht="12.85" hidden="false" customHeight="false" outlineLevel="0" collapsed="false">
      <c r="A1015" s="1" t="n">
        <v>1013</v>
      </c>
      <c r="B1015" s="1" t="n">
        <f aca="false">B1014</f>
        <v>1</v>
      </c>
      <c r="C1015" s="1" t="n">
        <f aca="false">C1014</f>
        <v>0.01</v>
      </c>
      <c r="D1015" s="1" t="n">
        <f aca="false">D1014</f>
        <v>1.58</v>
      </c>
      <c r="E1015" s="1" t="n">
        <f aca="false">E1014</f>
        <v>0</v>
      </c>
      <c r="F1015" s="5" t="n">
        <f aca="false">D1015-E1015</f>
        <v>1.58</v>
      </c>
      <c r="G1015" s="7" t="n">
        <f aca="false">G1014+C1014</f>
        <v>10.1299999999998</v>
      </c>
      <c r="H1015" s="8" t="n">
        <f aca="false">H1014+C1015*I1014+0.5*J1014*C1015*C1015</f>
        <v>0.0137324561575812</v>
      </c>
      <c r="I1015" s="7" t="n">
        <f aca="false">I1014+C1015*J1014</f>
        <v>0.102696306847405</v>
      </c>
      <c r="J1015" s="4" t="n">
        <f aca="false">-B1015*F1015*H1015</f>
        <v>-0.0216972807289782</v>
      </c>
      <c r="K1015" s="4" t="n">
        <f aca="false">H1015*H1015*20</f>
        <v>0.00377160704239778</v>
      </c>
    </row>
    <row r="1016" customFormat="false" ht="12.85" hidden="false" customHeight="false" outlineLevel="0" collapsed="false">
      <c r="A1016" s="1" t="n">
        <v>1014</v>
      </c>
      <c r="B1016" s="1" t="n">
        <f aca="false">B1015</f>
        <v>1</v>
      </c>
      <c r="C1016" s="1" t="n">
        <f aca="false">C1015</f>
        <v>0.01</v>
      </c>
      <c r="D1016" s="1" t="n">
        <f aca="false">D1015</f>
        <v>1.58</v>
      </c>
      <c r="E1016" s="1" t="n">
        <f aca="false">E1015</f>
        <v>0</v>
      </c>
      <c r="F1016" s="5" t="n">
        <f aca="false">D1016-E1016</f>
        <v>1.58</v>
      </c>
      <c r="G1016" s="7" t="n">
        <f aca="false">G1015+C1015</f>
        <v>10.1399999999998</v>
      </c>
      <c r="H1016" s="8" t="n">
        <f aca="false">H1015+C1016*I1015+0.5*J1015*C1016*C1016</f>
        <v>0.0147583343620188</v>
      </c>
      <c r="I1016" s="7" t="n">
        <f aca="false">I1015+C1016*J1015</f>
        <v>0.102479334040115</v>
      </c>
      <c r="J1016" s="4" t="n">
        <f aca="false">-B1016*F1016*H1016</f>
        <v>-0.0233181682919896</v>
      </c>
      <c r="K1016" s="4" t="n">
        <f aca="false">H1016*H1016*20</f>
        <v>0.00435616866282287</v>
      </c>
    </row>
    <row r="1017" customFormat="false" ht="12.85" hidden="false" customHeight="false" outlineLevel="0" collapsed="false">
      <c r="A1017" s="1" t="n">
        <v>1015</v>
      </c>
      <c r="B1017" s="1" t="n">
        <f aca="false">B1016</f>
        <v>1</v>
      </c>
      <c r="C1017" s="1" t="n">
        <f aca="false">C1016</f>
        <v>0.01</v>
      </c>
      <c r="D1017" s="1" t="n">
        <f aca="false">D1016</f>
        <v>1.58</v>
      </c>
      <c r="E1017" s="1" t="n">
        <f aca="false">E1016</f>
        <v>0</v>
      </c>
      <c r="F1017" s="5" t="n">
        <f aca="false">D1017-E1017</f>
        <v>1.58</v>
      </c>
      <c r="G1017" s="7" t="n">
        <f aca="false">G1016+C1016</f>
        <v>10.1499999999998</v>
      </c>
      <c r="H1017" s="8" t="n">
        <f aca="false">H1016+C1017*I1016+0.5*J1016*C1017*C1017</f>
        <v>0.0157819617940053</v>
      </c>
      <c r="I1017" s="7" t="n">
        <f aca="false">I1016+C1017*J1016</f>
        <v>0.102246152357195</v>
      </c>
      <c r="J1017" s="4" t="n">
        <f aca="false">-B1017*F1017*H1017</f>
        <v>-0.0249354996345284</v>
      </c>
      <c r="K1017" s="4" t="n">
        <f aca="false">H1017*H1017*20</f>
        <v>0.00498140636134887</v>
      </c>
    </row>
    <row r="1018" customFormat="false" ht="12.85" hidden="false" customHeight="false" outlineLevel="0" collapsed="false">
      <c r="A1018" s="1" t="n">
        <v>1016</v>
      </c>
      <c r="B1018" s="1" t="n">
        <f aca="false">B1017</f>
        <v>1</v>
      </c>
      <c r="C1018" s="1" t="n">
        <f aca="false">C1017</f>
        <v>0.01</v>
      </c>
      <c r="D1018" s="1" t="n">
        <f aca="false">D1017</f>
        <v>1.58</v>
      </c>
      <c r="E1018" s="1" t="n">
        <f aca="false">E1017</f>
        <v>0</v>
      </c>
      <c r="F1018" s="5" t="n">
        <f aca="false">D1018-E1018</f>
        <v>1.58</v>
      </c>
      <c r="G1018" s="7" t="n">
        <f aca="false">G1017+C1017</f>
        <v>10.1599999999998</v>
      </c>
      <c r="H1018" s="8" t="n">
        <f aca="false">H1017+C1018*I1017+0.5*J1017*C1018*C1018</f>
        <v>0.0168031765425955</v>
      </c>
      <c r="I1018" s="7" t="n">
        <f aca="false">I1017+C1018*J1017</f>
        <v>0.10199679736085</v>
      </c>
      <c r="J1018" s="4" t="n">
        <f aca="false">-B1018*F1018*H1018</f>
        <v>-0.0265490189373009</v>
      </c>
      <c r="K1018" s="4" t="n">
        <f aca="false">H1018*H1018*20</f>
        <v>0.00564693483843266</v>
      </c>
    </row>
    <row r="1019" customFormat="false" ht="12.85" hidden="false" customHeight="false" outlineLevel="0" collapsed="false">
      <c r="A1019" s="1" t="n">
        <v>1017</v>
      </c>
      <c r="B1019" s="1" t="n">
        <f aca="false">B1018</f>
        <v>1</v>
      </c>
      <c r="C1019" s="1" t="n">
        <f aca="false">C1018</f>
        <v>0.01</v>
      </c>
      <c r="D1019" s="1" t="n">
        <f aca="false">D1018</f>
        <v>1.58</v>
      </c>
      <c r="E1019" s="1" t="n">
        <f aca="false">E1018</f>
        <v>0</v>
      </c>
      <c r="F1019" s="5" t="n">
        <f aca="false">D1019-E1019</f>
        <v>1.58</v>
      </c>
      <c r="G1019" s="7" t="n">
        <f aca="false">G1018+C1018</f>
        <v>10.1699999999998</v>
      </c>
      <c r="H1019" s="8" t="n">
        <f aca="false">H1018+C1019*I1018+0.5*J1018*C1019*C1019</f>
        <v>0.0178218170652572</v>
      </c>
      <c r="I1019" s="7" t="n">
        <f aca="false">I1018+C1019*J1018</f>
        <v>0.101731307171477</v>
      </c>
      <c r="J1019" s="4" t="n">
        <f aca="false">-B1019*F1019*H1019</f>
        <v>-0.0281584709631063</v>
      </c>
      <c r="K1019" s="4" t="n">
        <f aca="false">H1019*H1019*20</f>
        <v>0.00635234327014983</v>
      </c>
    </row>
    <row r="1020" customFormat="false" ht="12.85" hidden="false" customHeight="false" outlineLevel="0" collapsed="false">
      <c r="A1020" s="1" t="n">
        <v>1018</v>
      </c>
      <c r="B1020" s="1" t="n">
        <f aca="false">B1019</f>
        <v>1</v>
      </c>
      <c r="C1020" s="1" t="n">
        <f aca="false">C1019</f>
        <v>0.01</v>
      </c>
      <c r="D1020" s="1" t="n">
        <f aca="false">D1019</f>
        <v>1.58</v>
      </c>
      <c r="E1020" s="1" t="n">
        <f aca="false">E1019</f>
        <v>0</v>
      </c>
      <c r="F1020" s="5" t="n">
        <f aca="false">D1020-E1020</f>
        <v>1.58</v>
      </c>
      <c r="G1020" s="7" t="n">
        <f aca="false">G1019+C1019</f>
        <v>10.1799999999998</v>
      </c>
      <c r="H1020" s="8" t="n">
        <f aca="false">H1019+C1020*I1019+0.5*J1019*C1020*C1020</f>
        <v>0.0188377222134238</v>
      </c>
      <c r="I1020" s="7" t="n">
        <f aca="false">I1019+C1020*J1019</f>
        <v>0.101449722461846</v>
      </c>
      <c r="J1020" s="4" t="n">
        <f aca="false">-B1020*F1020*H1020</f>
        <v>-0.0297636010972096</v>
      </c>
      <c r="K1020" s="4" t="n">
        <f aca="false">H1020*H1020*20</f>
        <v>0.00709719556380239</v>
      </c>
    </row>
    <row r="1021" customFormat="false" ht="12.85" hidden="false" customHeight="false" outlineLevel="0" collapsed="false">
      <c r="A1021" s="1" t="n">
        <v>1019</v>
      </c>
      <c r="B1021" s="1" t="n">
        <f aca="false">B1020</f>
        <v>1</v>
      </c>
      <c r="C1021" s="1" t="n">
        <f aca="false">C1020</f>
        <v>0.01</v>
      </c>
      <c r="D1021" s="1" t="n">
        <f aca="false">D1020</f>
        <v>1.58</v>
      </c>
      <c r="E1021" s="1" t="n">
        <f aca="false">E1020</f>
        <v>0</v>
      </c>
      <c r="F1021" s="5" t="n">
        <f aca="false">D1021-E1021</f>
        <v>1.58</v>
      </c>
      <c r="G1021" s="7" t="n">
        <f aca="false">G1020+C1020</f>
        <v>10.1899999999998</v>
      </c>
      <c r="H1021" s="8" t="n">
        <f aca="false">H1020+C1021*I1020+0.5*J1020*C1021*C1021</f>
        <v>0.0198507312579874</v>
      </c>
      <c r="I1021" s="7" t="n">
        <f aca="false">I1020+C1021*J1020</f>
        <v>0.101152086450874</v>
      </c>
      <c r="J1021" s="4" t="n">
        <f aca="false">-B1021*F1021*H1021</f>
        <v>-0.03136415538762</v>
      </c>
      <c r="K1021" s="4" t="n">
        <f aca="false">H1021*H1021*20</f>
        <v>0.00788103062953674</v>
      </c>
    </row>
    <row r="1022" customFormat="false" ht="12.85" hidden="false" customHeight="false" outlineLevel="0" collapsed="false">
      <c r="A1022" s="1" t="n">
        <v>1020</v>
      </c>
      <c r="B1022" s="1" t="n">
        <f aca="false">B1021</f>
        <v>1</v>
      </c>
      <c r="C1022" s="1" t="n">
        <f aca="false">C1021</f>
        <v>0.01</v>
      </c>
      <c r="D1022" s="1" t="n">
        <f aca="false">D1021</f>
        <v>1.58</v>
      </c>
      <c r="E1022" s="1" t="n">
        <f aca="false">E1021</f>
        <v>0</v>
      </c>
      <c r="F1022" s="5" t="n">
        <f aca="false">D1022-E1022</f>
        <v>1.58</v>
      </c>
      <c r="G1022" s="7" t="n">
        <f aca="false">G1021+C1021</f>
        <v>10.1999999999998</v>
      </c>
      <c r="H1022" s="8" t="n">
        <f aca="false">H1021+C1022*I1021+0.5*J1021*C1022*C1022</f>
        <v>0.0208606839147267</v>
      </c>
      <c r="I1022" s="7" t="n">
        <f aca="false">I1021+C1022*J1021</f>
        <v>0.100838444896997</v>
      </c>
      <c r="J1022" s="4" t="n">
        <f aca="false">-B1022*F1022*H1022</f>
        <v>-0.0329598805852682</v>
      </c>
      <c r="K1022" s="4" t="n">
        <f aca="false">H1022*H1022*20</f>
        <v>0.00870336266780277</v>
      </c>
    </row>
    <row r="1023" customFormat="false" ht="12.85" hidden="false" customHeight="false" outlineLevel="0" collapsed="false">
      <c r="A1023" s="1" t="n">
        <v>1021</v>
      </c>
      <c r="B1023" s="1" t="n">
        <f aca="false">B1022</f>
        <v>1</v>
      </c>
      <c r="C1023" s="1" t="n">
        <f aca="false">C1022</f>
        <v>0.01</v>
      </c>
      <c r="D1023" s="1" t="n">
        <f aca="false">D1022</f>
        <v>1.58</v>
      </c>
      <c r="E1023" s="1" t="n">
        <f aca="false">E1022</f>
        <v>0</v>
      </c>
      <c r="F1023" s="5" t="n">
        <f aca="false">D1023-E1023</f>
        <v>1.58</v>
      </c>
      <c r="G1023" s="7" t="n">
        <f aca="false">G1022+C1022</f>
        <v>10.2099999999998</v>
      </c>
      <c r="H1023" s="8" t="n">
        <f aca="false">H1022+C1023*I1022+0.5*J1022*C1023*C1023</f>
        <v>0.0218674203696674</v>
      </c>
      <c r="I1023" s="7" t="n">
        <f aca="false">I1022+C1023*J1022</f>
        <v>0.100508846091145</v>
      </c>
      <c r="J1023" s="4" t="n">
        <f aca="false">-B1023*F1023*H1023</f>
        <v>-0.0345505241840746</v>
      </c>
      <c r="K1023" s="4" t="n">
        <f aca="false">H1023*H1023*20</f>
        <v>0.00956368147247493</v>
      </c>
    </row>
    <row r="1024" customFormat="false" ht="12.85" hidden="false" customHeight="false" outlineLevel="0" collapsed="false">
      <c r="A1024" s="1" t="n">
        <v>1022</v>
      </c>
      <c r="B1024" s="1" t="n">
        <f aca="false">B1023</f>
        <v>1</v>
      </c>
      <c r="C1024" s="1" t="n">
        <f aca="false">C1023</f>
        <v>0.01</v>
      </c>
      <c r="D1024" s="1" t="n">
        <f aca="false">D1023</f>
        <v>1.58</v>
      </c>
      <c r="E1024" s="1" t="n">
        <f aca="false">E1023</f>
        <v>0</v>
      </c>
      <c r="F1024" s="5" t="n">
        <f aca="false">D1024-E1024</f>
        <v>1.58</v>
      </c>
      <c r="G1024" s="7" t="n">
        <f aca="false">G1023+C1023</f>
        <v>10.2199999999998</v>
      </c>
      <c r="H1024" s="8" t="n">
        <f aca="false">H1023+C1024*I1023+0.5*J1023*C1024*C1024</f>
        <v>0.0228707813043697</v>
      </c>
      <c r="I1024" s="7" t="n">
        <f aca="false">I1023+C1024*J1023</f>
        <v>0.100163340849304</v>
      </c>
      <c r="J1024" s="4" t="n">
        <f aca="false">-B1024*F1024*H1024</f>
        <v>-0.0361358344609041</v>
      </c>
      <c r="K1024" s="4" t="n">
        <f aca="false">H1024*H1024*20</f>
        <v>0.0104614527494461</v>
      </c>
    </row>
    <row r="1025" customFormat="false" ht="12.85" hidden="false" customHeight="false" outlineLevel="0" collapsed="false">
      <c r="A1025" s="1" t="n">
        <v>1023</v>
      </c>
      <c r="B1025" s="1" t="n">
        <f aca="false">B1024</f>
        <v>1</v>
      </c>
      <c r="C1025" s="1" t="n">
        <f aca="false">C1024</f>
        <v>0.01</v>
      </c>
      <c r="D1025" s="1" t="n">
        <f aca="false">D1024</f>
        <v>1.58</v>
      </c>
      <c r="E1025" s="1" t="n">
        <f aca="false">E1024</f>
        <v>0</v>
      </c>
      <c r="F1025" s="5" t="n">
        <f aca="false">D1025-E1025</f>
        <v>1.58</v>
      </c>
      <c r="G1025" s="7" t="n">
        <f aca="false">G1024+C1024</f>
        <v>10.2299999999998</v>
      </c>
      <c r="H1025" s="8" t="n">
        <f aca="false">H1024+C1025*I1024+0.5*J1024*C1025*C1025</f>
        <v>0.0238706079211397</v>
      </c>
      <c r="I1025" s="7" t="n">
        <f aca="false">I1024+C1025*J1024</f>
        <v>0.0998019825046949</v>
      </c>
      <c r="J1025" s="4" t="n">
        <f aca="false">-B1025*F1025*H1025</f>
        <v>-0.0377155605154007</v>
      </c>
      <c r="K1025" s="4" t="n">
        <f aca="false">H1025*H1025*20</f>
        <v>0.0113961184504955</v>
      </c>
    </row>
    <row r="1026" customFormat="false" ht="12.85" hidden="false" customHeight="false" outlineLevel="0" collapsed="false">
      <c r="A1026" s="1" t="n">
        <v>1024</v>
      </c>
      <c r="B1026" s="1" t="n">
        <f aca="false">B1025</f>
        <v>1</v>
      </c>
      <c r="C1026" s="1" t="n">
        <f aca="false">C1025</f>
        <v>0.01</v>
      </c>
      <c r="D1026" s="1" t="n">
        <f aca="false">D1025</f>
        <v>1.58</v>
      </c>
      <c r="E1026" s="1" t="n">
        <f aca="false">E1025</f>
        <v>0</v>
      </c>
      <c r="F1026" s="5" t="n">
        <f aca="false">D1026-E1026</f>
        <v>1.58</v>
      </c>
      <c r="G1026" s="7" t="n">
        <f aca="false">G1025+C1025</f>
        <v>10.2399999999998</v>
      </c>
      <c r="H1026" s="8" t="n">
        <f aca="false">H1025+C1026*I1025+0.5*J1025*C1026*C1026</f>
        <v>0.0248667419681609</v>
      </c>
      <c r="I1026" s="7" t="n">
        <f aca="false">I1025+C1026*J1025</f>
        <v>0.0994248268995409</v>
      </c>
      <c r="J1026" s="4" t="n">
        <f aca="false">-B1026*F1026*H1026</f>
        <v>-0.0392894523096942</v>
      </c>
      <c r="K1026" s="4" t="n">
        <f aca="false">H1026*H1026*20</f>
        <v>0.0123670971222218</v>
      </c>
    </row>
    <row r="1027" customFormat="false" ht="12.85" hidden="false" customHeight="false" outlineLevel="0" collapsed="false">
      <c r="A1027" s="1" t="n">
        <v>1025</v>
      </c>
      <c r="B1027" s="1" t="n">
        <f aca="false">B1026</f>
        <v>1</v>
      </c>
      <c r="C1027" s="1" t="n">
        <f aca="false">C1026</f>
        <v>0.01</v>
      </c>
      <c r="D1027" s="1" t="n">
        <f aca="false">D1026</f>
        <v>1.58</v>
      </c>
      <c r="E1027" s="1" t="n">
        <f aca="false">E1026</f>
        <v>0</v>
      </c>
      <c r="F1027" s="5" t="n">
        <f aca="false">D1027-E1027</f>
        <v>1.58</v>
      </c>
      <c r="G1027" s="7" t="n">
        <f aca="false">G1026+C1026</f>
        <v>10.2499999999998</v>
      </c>
      <c r="H1027" s="8" t="n">
        <f aca="false">H1026+C1027*I1026+0.5*J1026*C1027*C1027</f>
        <v>0.0258590257645408</v>
      </c>
      <c r="I1027" s="7" t="n">
        <f aca="false">I1026+C1027*J1026</f>
        <v>0.099031932376444</v>
      </c>
      <c r="J1027" s="4" t="n">
        <f aca="false">-B1027*F1027*H1027</f>
        <v>-0.0408572607079744</v>
      </c>
      <c r="K1027" s="4" t="n">
        <f aca="false">H1027*H1027*20</f>
        <v>0.0133737842698237</v>
      </c>
    </row>
    <row r="1028" customFormat="false" ht="12.85" hidden="false" customHeight="false" outlineLevel="0" collapsed="false">
      <c r="A1028" s="1" t="n">
        <v>1026</v>
      </c>
      <c r="B1028" s="1" t="n">
        <f aca="false">B1027</f>
        <v>1</v>
      </c>
      <c r="C1028" s="1" t="n">
        <f aca="false">C1027</f>
        <v>0.01</v>
      </c>
      <c r="D1028" s="1" t="n">
        <f aca="false">D1027</f>
        <v>1.58</v>
      </c>
      <c r="E1028" s="1" t="n">
        <f aca="false">E1027</f>
        <v>0</v>
      </c>
      <c r="F1028" s="5" t="n">
        <f aca="false">D1028-E1028</f>
        <v>1.58</v>
      </c>
      <c r="G1028" s="7" t="n">
        <f aca="false">G1027+C1027</f>
        <v>10.2599999999998</v>
      </c>
      <c r="H1028" s="8" t="n">
        <f aca="false">H1027+C1028*I1027+0.5*J1027*C1028*C1028</f>
        <v>0.0268473022252698</v>
      </c>
      <c r="I1028" s="7" t="n">
        <f aca="false">I1027+C1028*J1027</f>
        <v>0.0986233597693642</v>
      </c>
      <c r="J1028" s="4" t="n">
        <f aca="false">-B1028*F1028*H1028</f>
        <v>-0.0424187375159263</v>
      </c>
      <c r="K1028" s="4" t="n">
        <f aca="false">H1028*H1028*20</f>
        <v>0.0144155527354996</v>
      </c>
    </row>
    <row r="1029" customFormat="false" ht="12.85" hidden="false" customHeight="false" outlineLevel="0" collapsed="false">
      <c r="A1029" s="1" t="n">
        <v>1027</v>
      </c>
      <c r="B1029" s="1" t="n">
        <f aca="false">B1028</f>
        <v>1</v>
      </c>
      <c r="C1029" s="1" t="n">
        <f aca="false">C1028</f>
        <v>0.01</v>
      </c>
      <c r="D1029" s="1" t="n">
        <f aca="false">D1028</f>
        <v>1.58</v>
      </c>
      <c r="E1029" s="1" t="n">
        <f aca="false">E1028</f>
        <v>0</v>
      </c>
      <c r="F1029" s="5" t="n">
        <f aca="false">D1029-E1029</f>
        <v>1.58</v>
      </c>
      <c r="G1029" s="7" t="n">
        <f aca="false">G1028+C1028</f>
        <v>10.2699999999998</v>
      </c>
      <c r="H1029" s="8" t="n">
        <f aca="false">H1028+C1029*I1028+0.5*J1028*C1029*C1029</f>
        <v>0.0278314148860877</v>
      </c>
      <c r="I1029" s="7" t="n">
        <f aca="false">I1028+C1029*J1028</f>
        <v>0.098199172394205</v>
      </c>
      <c r="J1029" s="4" t="n">
        <f aca="false">-B1029*F1029*H1029</f>
        <v>-0.0439736355200185</v>
      </c>
      <c r="K1029" s="4" t="n">
        <f aca="false">H1029*H1029*20</f>
        <v>0.0154917530912308</v>
      </c>
    </row>
    <row r="1030" customFormat="false" ht="12.85" hidden="false" customHeight="false" outlineLevel="0" collapsed="false">
      <c r="A1030" s="1" t="n">
        <v>1028</v>
      </c>
      <c r="B1030" s="1" t="n">
        <f aca="false">B1029</f>
        <v>1</v>
      </c>
      <c r="C1030" s="1" t="n">
        <f aca="false">C1029</f>
        <v>0.01</v>
      </c>
      <c r="D1030" s="1" t="n">
        <f aca="false">D1029</f>
        <v>1.58</v>
      </c>
      <c r="E1030" s="1" t="n">
        <f aca="false">E1029</f>
        <v>0</v>
      </c>
      <c r="F1030" s="5" t="n">
        <f aca="false">D1030-E1030</f>
        <v>1.58</v>
      </c>
      <c r="G1030" s="7" t="n">
        <f aca="false">G1029+C1029</f>
        <v>10.2799999999998</v>
      </c>
      <c r="H1030" s="8" t="n">
        <f aca="false">H1029+C1030*I1029+0.5*J1029*C1030*C1030</f>
        <v>0.0288112079282537</v>
      </c>
      <c r="I1030" s="7" t="n">
        <f aca="false">I1029+C1030*J1029</f>
        <v>0.0977594360390048</v>
      </c>
      <c r="J1030" s="4" t="n">
        <f aca="false">-B1030*F1030*H1030</f>
        <v>-0.0455217085266409</v>
      </c>
      <c r="K1030" s="4" t="n">
        <f aca="false">H1030*H1030*20</f>
        <v>0.0166017140457014</v>
      </c>
    </row>
    <row r="1031" customFormat="false" ht="12.85" hidden="false" customHeight="false" outlineLevel="0" collapsed="false">
      <c r="A1031" s="1" t="n">
        <v>1029</v>
      </c>
      <c r="B1031" s="1" t="n">
        <f aca="false">B1030</f>
        <v>1</v>
      </c>
      <c r="C1031" s="1" t="n">
        <f aca="false">C1030</f>
        <v>0.01</v>
      </c>
      <c r="D1031" s="1" t="n">
        <f aca="false">D1030</f>
        <v>1.58</v>
      </c>
      <c r="E1031" s="1" t="n">
        <f aca="false">E1030</f>
        <v>0</v>
      </c>
      <c r="F1031" s="5" t="n">
        <f aca="false">D1031-E1031</f>
        <v>1.58</v>
      </c>
      <c r="G1031" s="7" t="n">
        <f aca="false">G1030+C1030</f>
        <v>10.2899999999998</v>
      </c>
      <c r="H1031" s="8" t="n">
        <f aca="false">H1030+C1031*I1030+0.5*J1030*C1031*C1031</f>
        <v>0.0297865262032174</v>
      </c>
      <c r="I1031" s="7" t="n">
        <f aca="false">I1030+C1031*J1030</f>
        <v>0.0973042189537384</v>
      </c>
      <c r="J1031" s="4" t="n">
        <f aca="false">-B1031*F1031*H1031</f>
        <v>-0.0470627114010835</v>
      </c>
      <c r="K1031" s="4" t="n">
        <f aca="false">H1031*H1031*20</f>
        <v>0.0177447428650992</v>
      </c>
    </row>
    <row r="1032" customFormat="false" ht="12.85" hidden="false" customHeight="false" outlineLevel="0" collapsed="false">
      <c r="A1032" s="1" t="n">
        <v>1030</v>
      </c>
      <c r="B1032" s="1" t="n">
        <f aca="false">B1031</f>
        <v>1</v>
      </c>
      <c r="C1032" s="1" t="n">
        <f aca="false">C1031</f>
        <v>0.01</v>
      </c>
      <c r="D1032" s="1" t="n">
        <f aca="false">D1031</f>
        <v>1.58</v>
      </c>
      <c r="E1032" s="1" t="n">
        <f aca="false">E1031</f>
        <v>0</v>
      </c>
      <c r="F1032" s="5" t="n">
        <f aca="false">D1032-E1032</f>
        <v>1.58</v>
      </c>
      <c r="G1032" s="7" t="n">
        <f aca="false">G1031+C1031</f>
        <v>10.2999999999998</v>
      </c>
      <c r="H1032" s="8" t="n">
        <f aca="false">H1031+C1032*I1031+0.5*J1031*C1032*C1032</f>
        <v>0.0307572152571848</v>
      </c>
      <c r="I1032" s="7" t="n">
        <f aca="false">I1031+C1032*J1031</f>
        <v>0.0968335918397275</v>
      </c>
      <c r="J1032" s="4" t="n">
        <f aca="false">-B1032*F1032*H1032</f>
        <v>-0.0485964001063519</v>
      </c>
      <c r="K1032" s="4" t="n">
        <f aca="false">H1032*H1032*20</f>
        <v>0.018920125807536</v>
      </c>
    </row>
    <row r="1033" customFormat="false" ht="12.85" hidden="false" customHeight="false" outlineLevel="0" collapsed="false">
      <c r="A1033" s="1" t="n">
        <v>1031</v>
      </c>
      <c r="B1033" s="1" t="n">
        <f aca="false">B1032</f>
        <v>1</v>
      </c>
      <c r="C1033" s="1" t="n">
        <f aca="false">C1032</f>
        <v>0.01</v>
      </c>
      <c r="D1033" s="1" t="n">
        <f aca="false">D1032</f>
        <v>1.58</v>
      </c>
      <c r="E1033" s="1" t="n">
        <f aca="false">E1032</f>
        <v>0</v>
      </c>
      <c r="F1033" s="5" t="n">
        <f aca="false">D1033-E1033</f>
        <v>1.58</v>
      </c>
      <c r="G1033" s="7" t="n">
        <f aca="false">G1032+C1032</f>
        <v>10.3099999999998</v>
      </c>
      <c r="H1033" s="8" t="n">
        <f aca="false">H1032+C1033*I1032+0.5*J1032*C1033*C1033</f>
        <v>0.0317231213555767</v>
      </c>
      <c r="I1033" s="7" t="n">
        <f aca="false">I1032+C1033*J1032</f>
        <v>0.096347627838664</v>
      </c>
      <c r="J1033" s="4" t="n">
        <f aca="false">-B1033*F1033*H1033</f>
        <v>-0.0501225317418112</v>
      </c>
      <c r="K1033" s="4" t="n">
        <f aca="false">H1033*H1033*20</f>
        <v>0.0201271285708129</v>
      </c>
    </row>
    <row r="1034" customFormat="false" ht="12.85" hidden="false" customHeight="false" outlineLevel="0" collapsed="false">
      <c r="A1034" s="1" t="n">
        <v>1032</v>
      </c>
      <c r="B1034" s="1" t="n">
        <f aca="false">B1033</f>
        <v>1</v>
      </c>
      <c r="C1034" s="1" t="n">
        <f aca="false">C1033</f>
        <v>0.01</v>
      </c>
      <c r="D1034" s="1" t="n">
        <f aca="false">D1033</f>
        <v>1.58</v>
      </c>
      <c r="E1034" s="1" t="n">
        <f aca="false">E1033</f>
        <v>0</v>
      </c>
      <c r="F1034" s="5" t="n">
        <f aca="false">D1034-E1034</f>
        <v>1.58</v>
      </c>
      <c r="G1034" s="7" t="n">
        <f aca="false">G1033+C1033</f>
        <v>10.3199999999998</v>
      </c>
      <c r="H1034" s="8" t="n">
        <f aca="false">H1033+C1034*I1033+0.5*J1033*C1034*C1034</f>
        <v>0.0326840915073763</v>
      </c>
      <c r="I1034" s="7" t="n">
        <f aca="false">I1033+C1034*J1033</f>
        <v>0.0958464025212459</v>
      </c>
      <c r="J1034" s="4" t="n">
        <f aca="false">-B1034*F1034*H1034</f>
        <v>-0.0516408645816545</v>
      </c>
      <c r="K1034" s="4" t="n">
        <f aca="false">H1034*H1034*20</f>
        <v>0.0213649967532509</v>
      </c>
    </row>
    <row r="1035" customFormat="false" ht="12.85" hidden="false" customHeight="false" outlineLevel="0" collapsed="false">
      <c r="A1035" s="1" t="n">
        <v>1033</v>
      </c>
      <c r="B1035" s="1" t="n">
        <f aca="false">B1034</f>
        <v>1</v>
      </c>
      <c r="C1035" s="1" t="n">
        <f aca="false">C1034</f>
        <v>0.01</v>
      </c>
      <c r="D1035" s="1" t="n">
        <f aca="false">D1034</f>
        <v>1.58</v>
      </c>
      <c r="E1035" s="1" t="n">
        <f aca="false">E1034</f>
        <v>0</v>
      </c>
      <c r="F1035" s="5" t="n">
        <f aca="false">D1035-E1035</f>
        <v>1.58</v>
      </c>
      <c r="G1035" s="7" t="n">
        <f aca="false">G1034+C1034</f>
        <v>10.3299999999998</v>
      </c>
      <c r="H1035" s="8" t="n">
        <f aca="false">H1034+C1035*I1034+0.5*J1034*C1035*C1035</f>
        <v>0.0336399734893596</v>
      </c>
      <c r="I1035" s="7" t="n">
        <f aca="false">I1034+C1035*J1034</f>
        <v>0.0953299938754293</v>
      </c>
      <c r="J1035" s="4" t="n">
        <f aca="false">-B1035*F1035*H1035</f>
        <v>-0.0531511581131882</v>
      </c>
      <c r="K1035" s="4" t="n">
        <f aca="false">H1035*H1035*20</f>
        <v>0.0226329563272964</v>
      </c>
    </row>
    <row r="1036" customFormat="false" ht="12.85" hidden="false" customHeight="false" outlineLevel="0" collapsed="false">
      <c r="A1036" s="1" t="n">
        <v>1034</v>
      </c>
      <c r="B1036" s="1" t="n">
        <f aca="false">B1035</f>
        <v>1</v>
      </c>
      <c r="C1036" s="1" t="n">
        <f aca="false">C1035</f>
        <v>0.01</v>
      </c>
      <c r="D1036" s="1" t="n">
        <f aca="false">D1035</f>
        <v>1.58</v>
      </c>
      <c r="E1036" s="1" t="n">
        <f aca="false">E1035</f>
        <v>0</v>
      </c>
      <c r="F1036" s="5" t="n">
        <f aca="false">D1036-E1036</f>
        <v>1.58</v>
      </c>
      <c r="G1036" s="7" t="n">
        <f aca="false">G1035+C1035</f>
        <v>10.3399999999998</v>
      </c>
      <c r="H1036" s="8" t="n">
        <f aca="false">H1035+C1036*I1035+0.5*J1035*C1036*C1036</f>
        <v>0.0345906158702083</v>
      </c>
      <c r="I1036" s="7" t="n">
        <f aca="false">I1035+C1036*J1035</f>
        <v>0.0947984822942975</v>
      </c>
      <c r="J1036" s="4" t="n">
        <f aca="false">-B1036*F1036*H1036</f>
        <v>-0.0546531730749291</v>
      </c>
      <c r="K1036" s="4" t="n">
        <f aca="false">H1036*H1036*20</f>
        <v>0.0239302141256061</v>
      </c>
    </row>
    <row r="1037" customFormat="false" ht="12.85" hidden="false" customHeight="false" outlineLevel="0" collapsed="false">
      <c r="A1037" s="1" t="n">
        <v>1035</v>
      </c>
      <c r="B1037" s="1" t="n">
        <f aca="false">B1036</f>
        <v>1</v>
      </c>
      <c r="C1037" s="1" t="n">
        <f aca="false">C1036</f>
        <v>0.01</v>
      </c>
      <c r="D1037" s="1" t="n">
        <f aca="false">D1036</f>
        <v>1.58</v>
      </c>
      <c r="E1037" s="1" t="n">
        <f aca="false">E1036</f>
        <v>0</v>
      </c>
      <c r="F1037" s="5" t="n">
        <f aca="false">D1037-E1037</f>
        <v>1.58</v>
      </c>
      <c r="G1037" s="7" t="n">
        <f aca="false">G1036+C1036</f>
        <v>10.3499999999998</v>
      </c>
      <c r="H1037" s="8" t="n">
        <f aca="false">H1036+C1037*I1036+0.5*J1036*C1037*C1037</f>
        <v>0.0355358680344975</v>
      </c>
      <c r="I1037" s="7" t="n">
        <f aca="false">I1036+C1037*J1036</f>
        <v>0.0942519505635482</v>
      </c>
      <c r="J1037" s="4" t="n">
        <f aca="false">-B1037*F1037*H1037</f>
        <v>-0.056146671494506</v>
      </c>
      <c r="K1037" s="4" t="n">
        <f aca="false">H1037*H1037*20</f>
        <v>0.0252559583393044</v>
      </c>
    </row>
    <row r="1038" customFormat="false" ht="12.85" hidden="false" customHeight="false" outlineLevel="0" collapsed="false">
      <c r="A1038" s="1" t="n">
        <v>1036</v>
      </c>
      <c r="B1038" s="1" t="n">
        <f aca="false">B1037</f>
        <v>1</v>
      </c>
      <c r="C1038" s="1" t="n">
        <f aca="false">C1037</f>
        <v>0.01</v>
      </c>
      <c r="D1038" s="1" t="n">
        <f aca="false">D1037</f>
        <v>1.58</v>
      </c>
      <c r="E1038" s="1" t="n">
        <f aca="false">E1037</f>
        <v>0</v>
      </c>
      <c r="F1038" s="5" t="n">
        <f aca="false">D1038-E1038</f>
        <v>1.58</v>
      </c>
      <c r="G1038" s="7" t="n">
        <f aca="false">G1037+C1037</f>
        <v>10.3599999999998</v>
      </c>
      <c r="H1038" s="8" t="n">
        <f aca="false">H1037+C1038*I1037+0.5*J1037*C1038*C1038</f>
        <v>0.0364755802065583</v>
      </c>
      <c r="I1038" s="7" t="n">
        <f aca="false">I1037+C1038*J1037</f>
        <v>0.0936904838486031</v>
      </c>
      <c r="J1038" s="4" t="n">
        <f aca="false">-B1038*F1038*H1038</f>
        <v>-0.057631416726362</v>
      </c>
      <c r="K1038" s="4" t="n">
        <f aca="false">H1038*H1038*20</f>
        <v>0.0266093590281013</v>
      </c>
    </row>
    <row r="1039" customFormat="false" ht="12.85" hidden="false" customHeight="false" outlineLevel="0" collapsed="false">
      <c r="A1039" s="1" t="n">
        <v>1037</v>
      </c>
      <c r="B1039" s="1" t="n">
        <f aca="false">B1038</f>
        <v>1</v>
      </c>
      <c r="C1039" s="1" t="n">
        <f aca="false">C1038</f>
        <v>0.01</v>
      </c>
      <c r="D1039" s="1" t="n">
        <f aca="false">D1038</f>
        <v>1.58</v>
      </c>
      <c r="E1039" s="1" t="n">
        <f aca="false">E1038</f>
        <v>0</v>
      </c>
      <c r="F1039" s="5" t="n">
        <f aca="false">D1039-E1039</f>
        <v>1.58</v>
      </c>
      <c r="G1039" s="7" t="n">
        <f aca="false">G1038+C1038</f>
        <v>10.3699999999998</v>
      </c>
      <c r="H1039" s="8" t="n">
        <f aca="false">H1038+C1039*I1038+0.5*J1038*C1039*C1039</f>
        <v>0.037409603474208</v>
      </c>
      <c r="I1039" s="7" t="n">
        <f aca="false">I1038+C1039*J1038</f>
        <v>0.0931141696813395</v>
      </c>
      <c r="J1039" s="4" t="n">
        <f aca="false">-B1039*F1039*H1039</f>
        <v>-0.0591071734892486</v>
      </c>
      <c r="K1039" s="4" t="n">
        <f aca="false">H1039*H1039*20</f>
        <v>0.0279895686419495</v>
      </c>
    </row>
    <row r="1040" customFormat="false" ht="12.85" hidden="false" customHeight="false" outlineLevel="0" collapsed="false">
      <c r="A1040" s="1" t="n">
        <v>1038</v>
      </c>
      <c r="B1040" s="1" t="n">
        <f aca="false">B1039</f>
        <v>1</v>
      </c>
      <c r="C1040" s="1" t="n">
        <f aca="false">C1039</f>
        <v>0.01</v>
      </c>
      <c r="D1040" s="1" t="n">
        <f aca="false">D1039</f>
        <v>1.58</v>
      </c>
      <c r="E1040" s="1" t="n">
        <f aca="false">E1039</f>
        <v>0</v>
      </c>
      <c r="F1040" s="5" t="n">
        <f aca="false">D1040-E1040</f>
        <v>1.58</v>
      </c>
      <c r="G1040" s="7" t="n">
        <f aca="false">G1039+C1039</f>
        <v>10.3799999999998</v>
      </c>
      <c r="H1040" s="8" t="n">
        <f aca="false">H1039+C1040*I1039+0.5*J1039*C1040*C1040</f>
        <v>0.0383377898123469</v>
      </c>
      <c r="I1040" s="7" t="n">
        <f aca="false">I1039+C1040*J1039</f>
        <v>0.092523097946447</v>
      </c>
      <c r="J1040" s="4" t="n">
        <f aca="false">-B1040*F1040*H1040</f>
        <v>-0.0605737079035081</v>
      </c>
      <c r="K1040" s="4" t="n">
        <f aca="false">H1040*H1040*20</f>
        <v>0.0293957225539138</v>
      </c>
    </row>
    <row r="1041" customFormat="false" ht="12.85" hidden="false" customHeight="false" outlineLevel="0" collapsed="false">
      <c r="A1041" s="1" t="n">
        <v>1039</v>
      </c>
      <c r="B1041" s="1" t="n">
        <f aca="false">B1040</f>
        <v>1</v>
      </c>
      <c r="C1041" s="1" t="n">
        <f aca="false">C1040</f>
        <v>0.01</v>
      </c>
      <c r="D1041" s="1" t="n">
        <f aca="false">D1040</f>
        <v>1.58</v>
      </c>
      <c r="E1041" s="1" t="n">
        <f aca="false">E1040</f>
        <v>0</v>
      </c>
      <c r="F1041" s="5" t="n">
        <f aca="false">D1041-E1041</f>
        <v>1.58</v>
      </c>
      <c r="G1041" s="7" t="n">
        <f aca="false">G1040+C1040</f>
        <v>10.3899999999998</v>
      </c>
      <c r="H1041" s="8" t="n">
        <f aca="false">H1040+C1041*I1040+0.5*J1040*C1041*C1041</f>
        <v>0.0392599921064162</v>
      </c>
      <c r="I1041" s="7" t="n">
        <f aca="false">I1040+C1041*J1040</f>
        <v>0.0919173608674119</v>
      </c>
      <c r="J1041" s="4" t="n">
        <f aca="false">-B1041*F1041*H1041</f>
        <v>-0.0620307875281376</v>
      </c>
      <c r="K1041" s="4" t="n">
        <f aca="false">H1041*H1041*20</f>
        <v>0.0308269396039172</v>
      </c>
    </row>
    <row r="1042" customFormat="false" ht="12.85" hidden="false" customHeight="false" outlineLevel="0" collapsed="false">
      <c r="A1042" s="1" t="n">
        <v>1040</v>
      </c>
      <c r="B1042" s="1" t="n">
        <f aca="false">B1041</f>
        <v>1</v>
      </c>
      <c r="C1042" s="1" t="n">
        <f aca="false">C1041</f>
        <v>0.01</v>
      </c>
      <c r="D1042" s="1" t="n">
        <f aca="false">D1041</f>
        <v>1.58</v>
      </c>
      <c r="E1042" s="1" t="n">
        <f aca="false">E1041</f>
        <v>0</v>
      </c>
      <c r="F1042" s="5" t="n">
        <f aca="false">D1042-E1042</f>
        <v>1.58</v>
      </c>
      <c r="G1042" s="7" t="n">
        <f aca="false">G1041+C1041</f>
        <v>10.3999999999998</v>
      </c>
      <c r="H1042" s="8" t="n">
        <f aca="false">H1041+C1042*I1041+0.5*J1041*C1042*C1042</f>
        <v>0.0401760641757139</v>
      </c>
      <c r="I1042" s="7" t="n">
        <f aca="false">I1041+C1042*J1041</f>
        <v>0.0912970529921306</v>
      </c>
      <c r="J1042" s="4" t="n">
        <f aca="false">-B1042*F1042*H1042</f>
        <v>-0.063478181397628</v>
      </c>
      <c r="K1042" s="4" t="n">
        <f aca="false">H1042*H1042*20</f>
        <v>0.0322823226530216</v>
      </c>
    </row>
    <row r="1043" customFormat="false" ht="12.85" hidden="false" customHeight="false" outlineLevel="0" collapsed="false">
      <c r="A1043" s="1" t="n">
        <v>1041</v>
      </c>
      <c r="B1043" s="1" t="n">
        <f aca="false">B1042</f>
        <v>1</v>
      </c>
      <c r="C1043" s="1" t="n">
        <f aca="false">C1042</f>
        <v>0.01</v>
      </c>
      <c r="D1043" s="1" t="n">
        <f aca="false">D1042</f>
        <v>1.58</v>
      </c>
      <c r="E1043" s="1" t="n">
        <f aca="false">E1042</f>
        <v>0</v>
      </c>
      <c r="F1043" s="5" t="n">
        <f aca="false">D1043-E1043</f>
        <v>1.58</v>
      </c>
      <c r="G1043" s="7" t="n">
        <f aca="false">G1042+C1042</f>
        <v>10.4099999999998</v>
      </c>
      <c r="H1043" s="8" t="n">
        <f aca="false">H1042+C1043*I1042+0.5*J1042*C1043*C1043</f>
        <v>0.0410858607965653</v>
      </c>
      <c r="I1043" s="7" t="n">
        <f aca="false">I1042+C1043*J1042</f>
        <v>0.0906622711781543</v>
      </c>
      <c r="J1043" s="4" t="n">
        <f aca="false">-B1043*F1043*H1043</f>
        <v>-0.0649156600585732</v>
      </c>
      <c r="K1043" s="4" t="n">
        <f aca="false">H1043*H1043*20</f>
        <v>0.0337609591478949</v>
      </c>
    </row>
    <row r="1044" customFormat="false" ht="12.85" hidden="false" customHeight="false" outlineLevel="0" collapsed="false">
      <c r="A1044" s="1" t="n">
        <v>1042</v>
      </c>
      <c r="B1044" s="1" t="n">
        <f aca="false">B1043</f>
        <v>1</v>
      </c>
      <c r="C1044" s="1" t="n">
        <f aca="false">C1043</f>
        <v>0.01</v>
      </c>
      <c r="D1044" s="1" t="n">
        <f aca="false">D1043</f>
        <v>1.58</v>
      </c>
      <c r="E1044" s="1" t="n">
        <f aca="false">E1043</f>
        <v>0</v>
      </c>
      <c r="F1044" s="5" t="n">
        <f aca="false">D1044-E1044</f>
        <v>1.58</v>
      </c>
      <c r="G1044" s="7" t="n">
        <f aca="false">G1043+C1043</f>
        <v>10.4199999999998</v>
      </c>
      <c r="H1044" s="8" t="n">
        <f aca="false">H1043+C1044*I1043+0.5*J1043*C1044*C1044</f>
        <v>0.0419892377253439</v>
      </c>
      <c r="I1044" s="7" t="n">
        <f aca="false">I1043+C1044*J1043</f>
        <v>0.0900131145775685</v>
      </c>
      <c r="J1044" s="4" t="n">
        <f aca="false">-B1044*F1044*H1044</f>
        <v>-0.0663429956060434</v>
      </c>
      <c r="K1044" s="4" t="n">
        <f aca="false">H1044*H1044*20</f>
        <v>0.0352619216951089</v>
      </c>
    </row>
    <row r="1045" customFormat="false" ht="12.85" hidden="false" customHeight="false" outlineLevel="0" collapsed="false">
      <c r="A1045" s="1" t="n">
        <v>1043</v>
      </c>
      <c r="B1045" s="1" t="n">
        <f aca="false">B1044</f>
        <v>1</v>
      </c>
      <c r="C1045" s="1" t="n">
        <f aca="false">C1044</f>
        <v>0.01</v>
      </c>
      <c r="D1045" s="1" t="n">
        <f aca="false">D1044</f>
        <v>1.58</v>
      </c>
      <c r="E1045" s="1" t="n">
        <f aca="false">E1044</f>
        <v>0</v>
      </c>
      <c r="F1045" s="5" t="n">
        <f aca="false">D1045-E1045</f>
        <v>1.58</v>
      </c>
      <c r="G1045" s="7" t="n">
        <f aca="false">G1044+C1044</f>
        <v>10.4299999999998</v>
      </c>
      <c r="H1045" s="8" t="n">
        <f aca="false">H1044+C1045*I1044+0.5*J1044*C1045*C1045</f>
        <v>0.0428860517213393</v>
      </c>
      <c r="I1045" s="7" t="n">
        <f aca="false">I1044+C1045*J1044</f>
        <v>0.0893496846215081</v>
      </c>
      <c r="J1045" s="4" t="n">
        <f aca="false">-B1045*F1045*H1045</f>
        <v>-0.0677599617197161</v>
      </c>
      <c r="K1045" s="4" t="n">
        <f aca="false">H1045*H1045*20</f>
        <v>0.0367842686449078</v>
      </c>
    </row>
    <row r="1046" customFormat="false" ht="12.85" hidden="false" customHeight="false" outlineLevel="0" collapsed="false">
      <c r="A1046" s="1" t="n">
        <v>1044</v>
      </c>
      <c r="B1046" s="1" t="n">
        <f aca="false">B1045</f>
        <v>1</v>
      </c>
      <c r="C1046" s="1" t="n">
        <f aca="false">C1045</f>
        <v>0.01</v>
      </c>
      <c r="D1046" s="1" t="n">
        <f aca="false">D1045</f>
        <v>1.58</v>
      </c>
      <c r="E1046" s="1" t="n">
        <f aca="false">E1045</f>
        <v>0</v>
      </c>
      <c r="F1046" s="5" t="n">
        <f aca="false">D1046-E1046</f>
        <v>1.58</v>
      </c>
      <c r="G1046" s="7" t="n">
        <f aca="false">G1045+C1045</f>
        <v>10.4399999999998</v>
      </c>
      <c r="H1046" s="8" t="n">
        <f aca="false">H1045+C1046*I1045+0.5*J1045*C1046*C1046</f>
        <v>0.0437761605694684</v>
      </c>
      <c r="I1046" s="7" t="n">
        <f aca="false">I1045+C1046*J1045</f>
        <v>0.088672085004311</v>
      </c>
      <c r="J1046" s="4" t="n">
        <f aca="false">-B1046*F1046*H1046</f>
        <v>-0.0691663336997601</v>
      </c>
      <c r="K1046" s="4" t="n">
        <f aca="false">H1046*H1046*20</f>
        <v>0.0383270446840776</v>
      </c>
    </row>
    <row r="1047" customFormat="false" ht="12.85" hidden="false" customHeight="false" outlineLevel="0" collapsed="false">
      <c r="A1047" s="1" t="n">
        <v>1045</v>
      </c>
      <c r="B1047" s="1" t="n">
        <f aca="false">B1046</f>
        <v>1</v>
      </c>
      <c r="C1047" s="1" t="n">
        <f aca="false">C1046</f>
        <v>0.01</v>
      </c>
      <c r="D1047" s="1" t="n">
        <f aca="false">D1046</f>
        <v>1.58</v>
      </c>
      <c r="E1047" s="1" t="n">
        <f aca="false">E1046</f>
        <v>0</v>
      </c>
      <c r="F1047" s="5" t="n">
        <f aca="false">D1047-E1047</f>
        <v>1.58</v>
      </c>
      <c r="G1047" s="7" t="n">
        <f aca="false">G1046+C1046</f>
        <v>10.4499999999998</v>
      </c>
      <c r="H1047" s="8" t="n">
        <f aca="false">H1046+C1047*I1046+0.5*J1046*C1047*C1047</f>
        <v>0.0446594231028265</v>
      </c>
      <c r="I1047" s="7" t="n">
        <f aca="false">I1046+C1047*J1046</f>
        <v>0.0879804216673134</v>
      </c>
      <c r="J1047" s="4" t="n">
        <f aca="false">-B1047*F1047*H1047</f>
        <v>-0.070561888502466</v>
      </c>
      <c r="K1047" s="4" t="n">
        <f aca="false">H1047*H1047*20</f>
        <v>0.0398892814375455</v>
      </c>
    </row>
    <row r="1048" customFormat="false" ht="12.85" hidden="false" customHeight="false" outlineLevel="0" collapsed="false">
      <c r="A1048" s="1" t="n">
        <v>1046</v>
      </c>
      <c r="B1048" s="1" t="n">
        <f aca="false">B1047</f>
        <v>1</v>
      </c>
      <c r="C1048" s="1" t="n">
        <f aca="false">C1047</f>
        <v>0.01</v>
      </c>
      <c r="D1048" s="1" t="n">
        <f aca="false">D1047</f>
        <v>1.58</v>
      </c>
      <c r="E1048" s="1" t="n">
        <f aca="false">E1047</f>
        <v>0</v>
      </c>
      <c r="F1048" s="5" t="n">
        <f aca="false">D1048-E1048</f>
        <v>1.58</v>
      </c>
      <c r="G1048" s="7" t="n">
        <f aca="false">G1047+C1047</f>
        <v>10.4599999999998</v>
      </c>
      <c r="H1048" s="8" t="n">
        <f aca="false">H1047+C1048*I1047+0.5*J1047*C1048*C1048</f>
        <v>0.0455356992250746</v>
      </c>
      <c r="I1048" s="7" t="n">
        <f aca="false">I1047+C1048*J1047</f>
        <v>0.0872748027822887</v>
      </c>
      <c r="J1048" s="4" t="n">
        <f aca="false">-B1048*F1048*H1048</f>
        <v>-0.0719464047756178</v>
      </c>
      <c r="K1048" s="4" t="n">
        <f aca="false">H1048*H1048*20</f>
        <v>0.0414699980783291</v>
      </c>
    </row>
    <row r="1049" customFormat="false" ht="12.85" hidden="false" customHeight="false" outlineLevel="0" collapsed="false">
      <c r="A1049" s="1" t="n">
        <v>1047</v>
      </c>
      <c r="B1049" s="1" t="n">
        <f aca="false">B1048</f>
        <v>1</v>
      </c>
      <c r="C1049" s="1" t="n">
        <f aca="false">C1048</f>
        <v>0.01</v>
      </c>
      <c r="D1049" s="1" t="n">
        <f aca="false">D1048</f>
        <v>1.58</v>
      </c>
      <c r="E1049" s="1" t="n">
        <f aca="false">E1048</f>
        <v>0</v>
      </c>
      <c r="F1049" s="5" t="n">
        <f aca="false">D1049-E1049</f>
        <v>1.58</v>
      </c>
      <c r="G1049" s="7" t="n">
        <f aca="false">G1048+C1048</f>
        <v>10.4699999999998</v>
      </c>
      <c r="H1049" s="8" t="n">
        <f aca="false">H1048+C1049*I1048+0.5*J1048*C1049*C1049</f>
        <v>0.0464048499326587</v>
      </c>
      <c r="I1049" s="7" t="n">
        <f aca="false">I1048+C1049*J1048</f>
        <v>0.0865553387345325</v>
      </c>
      <c r="J1049" s="4" t="n">
        <f aca="false">-B1049*F1049*H1049</f>
        <v>-0.0733196628936007</v>
      </c>
      <c r="K1049" s="4" t="n">
        <f aca="false">H1049*H1049*20</f>
        <v>0.0430682019454514</v>
      </c>
    </row>
    <row r="1050" customFormat="false" ht="12.85" hidden="false" customHeight="false" outlineLevel="0" collapsed="false">
      <c r="A1050" s="1" t="n">
        <v>1048</v>
      </c>
      <c r="B1050" s="1" t="n">
        <f aca="false">B1049</f>
        <v>1</v>
      </c>
      <c r="C1050" s="1" t="n">
        <f aca="false">C1049</f>
        <v>0.01</v>
      </c>
      <c r="D1050" s="1" t="n">
        <f aca="false">D1049</f>
        <v>1.58</v>
      </c>
      <c r="E1050" s="1" t="n">
        <f aca="false">E1049</f>
        <v>0</v>
      </c>
      <c r="F1050" s="5" t="n">
        <f aca="false">D1050-E1050</f>
        <v>1.58</v>
      </c>
      <c r="G1050" s="7" t="n">
        <f aca="false">G1049+C1049</f>
        <v>10.4799999999998</v>
      </c>
      <c r="H1050" s="8" t="n">
        <f aca="false">H1049+C1050*I1049+0.5*J1049*C1050*C1050</f>
        <v>0.0472667373368593</v>
      </c>
      <c r="I1050" s="7" t="n">
        <f aca="false">I1049+C1050*J1049</f>
        <v>0.0858221421055965</v>
      </c>
      <c r="J1050" s="4" t="n">
        <f aca="false">-B1050*F1050*H1050</f>
        <v>-0.0746814449922377</v>
      </c>
      <c r="K1050" s="4" t="n">
        <f aca="false">H1050*H1050*20</f>
        <v>0.044682889169433</v>
      </c>
    </row>
    <row r="1051" customFormat="false" ht="12.85" hidden="false" customHeight="false" outlineLevel="0" collapsed="false">
      <c r="A1051" s="1" t="n">
        <v>1049</v>
      </c>
      <c r="B1051" s="1" t="n">
        <f aca="false">B1050</f>
        <v>1</v>
      </c>
      <c r="C1051" s="1" t="n">
        <f aca="false">C1050</f>
        <v>0.01</v>
      </c>
      <c r="D1051" s="1" t="n">
        <f aca="false">D1050</f>
        <v>1.58</v>
      </c>
      <c r="E1051" s="1" t="n">
        <f aca="false">E1050</f>
        <v>0</v>
      </c>
      <c r="F1051" s="5" t="n">
        <f aca="false">D1051-E1051</f>
        <v>1.58</v>
      </c>
      <c r="G1051" s="7" t="n">
        <f aca="false">G1050+C1050</f>
        <v>10.4899999999998</v>
      </c>
      <c r="H1051" s="8" t="n">
        <f aca="false">H1050+C1051*I1050+0.5*J1050*C1051*C1051</f>
        <v>0.0481212246856657</v>
      </c>
      <c r="I1051" s="7" t="n">
        <f aca="false">I1050+C1051*J1050</f>
        <v>0.0850753276556741</v>
      </c>
      <c r="J1051" s="4" t="n">
        <f aca="false">-B1051*F1051*H1051</f>
        <v>-0.0760315350033518</v>
      </c>
      <c r="K1051" s="4" t="n">
        <f aca="false">H1051*H1051*20</f>
        <v>0.0463130453049664</v>
      </c>
    </row>
    <row r="1052" customFormat="false" ht="12.85" hidden="false" customHeight="false" outlineLevel="0" collapsed="false">
      <c r="A1052" s="1" t="n">
        <v>1050</v>
      </c>
      <c r="B1052" s="1" t="n">
        <f aca="false">B1051</f>
        <v>1</v>
      </c>
      <c r="C1052" s="1" t="n">
        <f aca="false">C1051</f>
        <v>0.01</v>
      </c>
      <c r="D1052" s="1" t="n">
        <f aca="false">D1051</f>
        <v>1.58</v>
      </c>
      <c r="E1052" s="1" t="n">
        <f aca="false">E1051</f>
        <v>0</v>
      </c>
      <c r="F1052" s="5" t="n">
        <f aca="false">D1052-E1052</f>
        <v>1.58</v>
      </c>
      <c r="G1052" s="7" t="n">
        <f aca="false">G1051+C1051</f>
        <v>10.4999999999998</v>
      </c>
      <c r="H1052" s="8" t="n">
        <f aca="false">H1051+C1052*I1051+0.5*J1051*C1052*C1052</f>
        <v>0.0489681763854722</v>
      </c>
      <c r="I1052" s="7" t="n">
        <f aca="false">I1051+C1052*J1051</f>
        <v>0.0843150123056406</v>
      </c>
      <c r="J1052" s="4" t="n">
        <f aca="false">-B1052*F1052*H1052</f>
        <v>-0.0773697186890461</v>
      </c>
      <c r="K1052" s="4" t="n">
        <f aca="false">H1052*H1052*20</f>
        <v>0.0479576459703744</v>
      </c>
    </row>
    <row r="1053" customFormat="false" ht="12.85" hidden="false" customHeight="false" outlineLevel="0" collapsed="false">
      <c r="A1053" s="1" t="n">
        <v>1051</v>
      </c>
      <c r="B1053" s="1" t="n">
        <f aca="false">B1052</f>
        <v>1</v>
      </c>
      <c r="C1053" s="1" t="n">
        <f aca="false">C1052</f>
        <v>0.01</v>
      </c>
      <c r="D1053" s="1" t="n">
        <f aca="false">D1052</f>
        <v>1.58</v>
      </c>
      <c r="E1053" s="1" t="n">
        <f aca="false">E1052</f>
        <v>0</v>
      </c>
      <c r="F1053" s="5" t="n">
        <f aca="false">D1053-E1053</f>
        <v>1.58</v>
      </c>
      <c r="G1053" s="7" t="n">
        <f aca="false">G1052+C1052</f>
        <v>10.5099999999998</v>
      </c>
      <c r="H1053" s="8" t="n">
        <f aca="false">H1052+C1053*I1052+0.5*J1052*C1053*C1053</f>
        <v>0.0498074580225942</v>
      </c>
      <c r="I1053" s="7" t="n">
        <f aca="false">I1052+C1053*J1052</f>
        <v>0.0835413151187502</v>
      </c>
      <c r="J1053" s="4" t="n">
        <f aca="false">-B1053*F1053*H1053</f>
        <v>-0.0786957836756988</v>
      </c>
      <c r="K1053" s="4" t="n">
        <f aca="false">H1053*H1053*20</f>
        <v>0.0496156574934497</v>
      </c>
    </row>
    <row r="1054" customFormat="false" ht="12.85" hidden="false" customHeight="false" outlineLevel="0" collapsed="false">
      <c r="A1054" s="1" t="n">
        <v>1052</v>
      </c>
      <c r="B1054" s="1" t="n">
        <f aca="false">B1053</f>
        <v>1</v>
      </c>
      <c r="C1054" s="1" t="n">
        <f aca="false">C1053</f>
        <v>0.01</v>
      </c>
      <c r="D1054" s="1" t="n">
        <f aca="false">D1053</f>
        <v>1.58</v>
      </c>
      <c r="E1054" s="1" t="n">
        <f aca="false">E1053</f>
        <v>0</v>
      </c>
      <c r="F1054" s="5" t="n">
        <f aca="false">D1054-E1054</f>
        <v>1.58</v>
      </c>
      <c r="G1054" s="7" t="n">
        <f aca="false">G1053+C1053</f>
        <v>10.5199999999998</v>
      </c>
      <c r="H1054" s="8" t="n">
        <f aca="false">H1053+C1054*I1053+0.5*J1053*C1054*C1054</f>
        <v>0.0506389363845979</v>
      </c>
      <c r="I1054" s="7" t="n">
        <f aca="false">I1053+C1054*J1053</f>
        <v>0.0827543572819932</v>
      </c>
      <c r="J1054" s="4" t="n">
        <f aca="false">-B1054*F1054*H1054</f>
        <v>-0.0800095194876647</v>
      </c>
      <c r="K1054" s="4" t="n">
        <f aca="false">H1054*H1054*20</f>
        <v>0.0512860375632671</v>
      </c>
    </row>
    <row r="1055" customFormat="false" ht="12.85" hidden="false" customHeight="false" outlineLevel="0" collapsed="false">
      <c r="A1055" s="1" t="n">
        <v>1053</v>
      </c>
      <c r="B1055" s="1" t="n">
        <f aca="false">B1054</f>
        <v>1</v>
      </c>
      <c r="C1055" s="1" t="n">
        <f aca="false">C1054</f>
        <v>0.01</v>
      </c>
      <c r="D1055" s="1" t="n">
        <f aca="false">D1054</f>
        <v>1.58</v>
      </c>
      <c r="E1055" s="1" t="n">
        <f aca="false">E1054</f>
        <v>0</v>
      </c>
      <c r="F1055" s="5" t="n">
        <f aca="false">D1055-E1055</f>
        <v>1.58</v>
      </c>
      <c r="G1055" s="7" t="n">
        <f aca="false">G1054+C1054</f>
        <v>10.5299999999998</v>
      </c>
      <c r="H1055" s="8" t="n">
        <f aca="false">H1054+C1055*I1054+0.5*J1054*C1055*C1055</f>
        <v>0.0514624794814435</v>
      </c>
      <c r="I1055" s="7" t="n">
        <f aca="false">I1054+C1055*J1054</f>
        <v>0.0819542620871165</v>
      </c>
      <c r="J1055" s="4" t="n">
        <f aca="false">-B1055*F1055*H1055</f>
        <v>-0.0813107175806807</v>
      </c>
      <c r="K1055" s="4" t="n">
        <f aca="false">H1055*H1055*20</f>
        <v>0.0529677358875598</v>
      </c>
    </row>
    <row r="1056" customFormat="false" ht="12.85" hidden="false" customHeight="false" outlineLevel="0" collapsed="false">
      <c r="A1056" s="1" t="n">
        <v>1054</v>
      </c>
      <c r="B1056" s="1" t="n">
        <f aca="false">B1055</f>
        <v>1</v>
      </c>
      <c r="C1056" s="1" t="n">
        <f aca="false">C1055</f>
        <v>0.01</v>
      </c>
      <c r="D1056" s="1" t="n">
        <f aca="false">D1055</f>
        <v>1.58</v>
      </c>
      <c r="E1056" s="1" t="n">
        <f aca="false">E1055</f>
        <v>0</v>
      </c>
      <c r="F1056" s="5" t="n">
        <f aca="false">D1056-E1056</f>
        <v>1.58</v>
      </c>
      <c r="G1056" s="7" t="n">
        <f aca="false">G1055+C1055</f>
        <v>10.5399999999998</v>
      </c>
      <c r="H1056" s="8" t="n">
        <f aca="false">H1055+C1056*I1055+0.5*J1055*C1056*C1056</f>
        <v>0.0522779565664356</v>
      </c>
      <c r="I1056" s="7" t="n">
        <f aca="false">I1055+C1056*J1055</f>
        <v>0.0811411549113097</v>
      </c>
      <c r="J1056" s="4" t="n">
        <f aca="false">-B1056*F1056*H1056</f>
        <v>-0.0825991713749682</v>
      </c>
      <c r="K1056" s="4" t="n">
        <f aca="false">H1056*H1056*20</f>
        <v>0.0546596948552425</v>
      </c>
    </row>
    <row r="1057" customFormat="false" ht="12.85" hidden="false" customHeight="false" outlineLevel="0" collapsed="false">
      <c r="A1057" s="1" t="n">
        <v>1055</v>
      </c>
      <c r="B1057" s="1" t="n">
        <f aca="false">B1056</f>
        <v>1</v>
      </c>
      <c r="C1057" s="1" t="n">
        <f aca="false">C1056</f>
        <v>0.01</v>
      </c>
      <c r="D1057" s="1" t="n">
        <f aca="false">D1056</f>
        <v>1.58</v>
      </c>
      <c r="E1057" s="1" t="n">
        <f aca="false">E1056</f>
        <v>0</v>
      </c>
      <c r="F1057" s="5" t="n">
        <f aca="false">D1057-E1057</f>
        <v>1.58</v>
      </c>
      <c r="G1057" s="7" t="n">
        <f aca="false">G1056+C1056</f>
        <v>10.5499999999998</v>
      </c>
      <c r="H1057" s="8" t="n">
        <f aca="false">H1056+C1057*I1056+0.5*J1056*C1057*C1057</f>
        <v>0.0530852381569799</v>
      </c>
      <c r="I1057" s="7" t="n">
        <f aca="false">I1056+C1057*J1056</f>
        <v>0.08031516319756</v>
      </c>
      <c r="J1057" s="4" t="n">
        <f aca="false">-B1057*F1057*H1057</f>
        <v>-0.0838746762880283</v>
      </c>
      <c r="K1057" s="4" t="n">
        <f aca="false">H1057*H1057*20</f>
        <v>0.0563608502036656</v>
      </c>
    </row>
    <row r="1058" customFormat="false" ht="12.85" hidden="false" customHeight="false" outlineLevel="0" collapsed="false">
      <c r="A1058" s="1" t="n">
        <v>1056</v>
      </c>
      <c r="B1058" s="1" t="n">
        <f aca="false">B1057</f>
        <v>1</v>
      </c>
      <c r="C1058" s="1" t="n">
        <f aca="false">C1057</f>
        <v>0.01</v>
      </c>
      <c r="D1058" s="1" t="n">
        <f aca="false">D1057</f>
        <v>1.58</v>
      </c>
      <c r="E1058" s="1" t="n">
        <f aca="false">E1057</f>
        <v>0</v>
      </c>
      <c r="F1058" s="5" t="n">
        <f aca="false">D1058-E1058</f>
        <v>1.58</v>
      </c>
      <c r="G1058" s="7" t="n">
        <f aca="false">G1057+C1057</f>
        <v>10.5599999999998</v>
      </c>
      <c r="H1058" s="8" t="n">
        <f aca="false">H1057+C1058*I1057+0.5*J1057*C1058*C1058</f>
        <v>0.0538841960551411</v>
      </c>
      <c r="I1058" s="7" t="n">
        <f aca="false">I1057+C1058*J1057</f>
        <v>0.0794764164346797</v>
      </c>
      <c r="J1058" s="4" t="n">
        <f aca="false">-B1058*F1058*H1058</f>
        <v>-0.085137029767123</v>
      </c>
      <c r="K1058" s="4" t="n">
        <f aca="false">H1058*H1058*20</f>
        <v>0.0580701316901778</v>
      </c>
    </row>
    <row r="1059" customFormat="false" ht="12.85" hidden="false" customHeight="false" outlineLevel="0" collapsed="false">
      <c r="A1059" s="1" t="n">
        <v>1057</v>
      </c>
      <c r="B1059" s="1" t="n">
        <f aca="false">B1058</f>
        <v>1</v>
      </c>
      <c r="C1059" s="1" t="n">
        <f aca="false">C1058</f>
        <v>0.01</v>
      </c>
      <c r="D1059" s="1" t="n">
        <f aca="false">D1058</f>
        <v>1.58</v>
      </c>
      <c r="E1059" s="1" t="n">
        <f aca="false">E1058</f>
        <v>0</v>
      </c>
      <c r="F1059" s="5" t="n">
        <f aca="false">D1059-E1059</f>
        <v>1.58</v>
      </c>
      <c r="G1059" s="7" t="n">
        <f aca="false">G1058+C1058</f>
        <v>10.5699999999998</v>
      </c>
      <c r="H1059" s="8" t="n">
        <f aca="false">H1058+C1059*I1058+0.5*J1058*C1059*C1059</f>
        <v>0.0546747033679996</v>
      </c>
      <c r="I1059" s="7" t="n">
        <f aca="false">I1058+C1059*J1058</f>
        <v>0.0786250461370085</v>
      </c>
      <c r="J1059" s="4" t="n">
        <f aca="false">-B1059*F1059*H1059</f>
        <v>-0.0863860313214393</v>
      </c>
      <c r="K1059" s="4" t="n">
        <f aca="false">H1059*H1059*20</f>
        <v>0.0597864637675749</v>
      </c>
    </row>
    <row r="1060" customFormat="false" ht="12.85" hidden="false" customHeight="false" outlineLevel="0" collapsed="false">
      <c r="A1060" s="1" t="n">
        <v>1058</v>
      </c>
      <c r="B1060" s="1" t="n">
        <f aca="false">B1059</f>
        <v>1</v>
      </c>
      <c r="C1060" s="1" t="n">
        <f aca="false">C1059</f>
        <v>0.01</v>
      </c>
      <c r="D1060" s="1" t="n">
        <f aca="false">D1059</f>
        <v>1.58</v>
      </c>
      <c r="E1060" s="1" t="n">
        <f aca="false">E1059</f>
        <v>0</v>
      </c>
      <c r="F1060" s="5" t="n">
        <f aca="false">D1060-E1060</f>
        <v>1.58</v>
      </c>
      <c r="G1060" s="7" t="n">
        <f aca="false">G1059+C1059</f>
        <v>10.5799999999998</v>
      </c>
      <c r="H1060" s="8" t="n">
        <f aca="false">H1059+C1060*I1059+0.5*J1059*C1060*C1060</f>
        <v>0.0554566345278036</v>
      </c>
      <c r="I1060" s="7" t="n">
        <f aca="false">I1059+C1060*J1059</f>
        <v>0.0777611858237941</v>
      </c>
      <c r="J1060" s="4" t="n">
        <f aca="false">-B1060*F1060*H1060</f>
        <v>-0.0876214825539297</v>
      </c>
      <c r="K1060" s="4" t="n">
        <f aca="false">H1060*H1060*20</f>
        <v>0.0615087662630075</v>
      </c>
    </row>
    <row r="1061" customFormat="false" ht="12.85" hidden="false" customHeight="false" outlineLevel="0" collapsed="false">
      <c r="A1061" s="1" t="n">
        <v>1059</v>
      </c>
      <c r="B1061" s="1" t="n">
        <f aca="false">B1060</f>
        <v>1</v>
      </c>
      <c r="C1061" s="1" t="n">
        <f aca="false">C1060</f>
        <v>0.01</v>
      </c>
      <c r="D1061" s="1" t="n">
        <f aca="false">D1060</f>
        <v>1.58</v>
      </c>
      <c r="E1061" s="1" t="n">
        <f aca="false">E1060</f>
        <v>0</v>
      </c>
      <c r="F1061" s="5" t="n">
        <f aca="false">D1061-E1061</f>
        <v>1.58</v>
      </c>
      <c r="G1061" s="7" t="n">
        <f aca="false">G1060+C1060</f>
        <v>10.5899999999998</v>
      </c>
      <c r="H1061" s="8" t="n">
        <f aca="false">H1060+C1061*I1060+0.5*J1060*C1061*C1061</f>
        <v>0.0562298653119138</v>
      </c>
      <c r="I1061" s="7" t="n">
        <f aca="false">I1060+C1061*J1060</f>
        <v>0.0768849709982548</v>
      </c>
      <c r="J1061" s="4" t="n">
        <f aca="false">-B1061*F1061*H1061</f>
        <v>-0.0888431871928239</v>
      </c>
      <c r="K1061" s="4" t="n">
        <f aca="false">H1061*H1061*20</f>
        <v>0.0632359550599194</v>
      </c>
    </row>
    <row r="1062" customFormat="false" ht="12.85" hidden="false" customHeight="false" outlineLevel="0" collapsed="false">
      <c r="A1062" s="1" t="n">
        <v>1060</v>
      </c>
      <c r="B1062" s="1" t="n">
        <f aca="false">B1061</f>
        <v>1</v>
      </c>
      <c r="C1062" s="1" t="n">
        <f aca="false">C1061</f>
        <v>0.01</v>
      </c>
      <c r="D1062" s="1" t="n">
        <f aca="false">D1061</f>
        <v>1.58</v>
      </c>
      <c r="E1062" s="1" t="n">
        <f aca="false">E1061</f>
        <v>0</v>
      </c>
      <c r="F1062" s="5" t="n">
        <f aca="false">D1062-E1062</f>
        <v>1.58</v>
      </c>
      <c r="G1062" s="7" t="n">
        <f aca="false">G1061+C1061</f>
        <v>10.5999999999998</v>
      </c>
      <c r="H1062" s="8" t="n">
        <f aca="false">H1061+C1062*I1061+0.5*J1061*C1062*C1062</f>
        <v>0.0569942728625367</v>
      </c>
      <c r="I1062" s="7" t="n">
        <f aca="false">I1061+C1062*J1061</f>
        <v>0.0759965391263266</v>
      </c>
      <c r="J1062" s="4" t="n">
        <f aca="false">-B1062*F1062*H1062</f>
        <v>-0.0900509511228081</v>
      </c>
      <c r="K1062" s="4" t="n">
        <f aca="false">H1062*H1062*20</f>
        <v>0.0649669427825858</v>
      </c>
    </row>
    <row r="1063" customFormat="false" ht="12.85" hidden="false" customHeight="false" outlineLevel="0" collapsed="false">
      <c r="A1063" s="1" t="n">
        <v>1061</v>
      </c>
      <c r="B1063" s="1" t="n">
        <f aca="false">B1062</f>
        <v>1</v>
      </c>
      <c r="C1063" s="1" t="n">
        <f aca="false">C1062</f>
        <v>0.01</v>
      </c>
      <c r="D1063" s="1" t="n">
        <f aca="false">D1062</f>
        <v>1.58</v>
      </c>
      <c r="E1063" s="1" t="n">
        <f aca="false">E1062</f>
        <v>0</v>
      </c>
      <c r="F1063" s="5" t="n">
        <f aca="false">D1063-E1063</f>
        <v>1.58</v>
      </c>
      <c r="G1063" s="7" t="n">
        <f aca="false">G1062+C1062</f>
        <v>10.6099999999998</v>
      </c>
      <c r="H1063" s="8" t="n">
        <f aca="false">H1062+C1063*I1062+0.5*J1062*C1063*C1063</f>
        <v>0.0577497357062439</v>
      </c>
      <c r="I1063" s="7" t="n">
        <f aca="false">I1062+C1063*J1062</f>
        <v>0.0750960296150985</v>
      </c>
      <c r="J1063" s="4" t="n">
        <f aca="false">-B1063*F1063*H1063</f>
        <v>-0.0912445824158653</v>
      </c>
      <c r="K1063" s="4" t="n">
        <f aca="false">H1063*H1063*20</f>
        <v>0.0667006394828204</v>
      </c>
    </row>
    <row r="1064" customFormat="false" ht="12.85" hidden="false" customHeight="false" outlineLevel="0" collapsed="false">
      <c r="A1064" s="1" t="n">
        <v>1062</v>
      </c>
      <c r="B1064" s="1" t="n">
        <f aca="false">B1063</f>
        <v>1</v>
      </c>
      <c r="C1064" s="1" t="n">
        <f aca="false">C1063</f>
        <v>0.01</v>
      </c>
      <c r="D1064" s="1" t="n">
        <f aca="false">D1063</f>
        <v>1.58</v>
      </c>
      <c r="E1064" s="1" t="n">
        <f aca="false">E1063</f>
        <v>0</v>
      </c>
      <c r="F1064" s="5" t="n">
        <f aca="false">D1064-E1064</f>
        <v>1.58</v>
      </c>
      <c r="G1064" s="7" t="n">
        <f aca="false">G1063+C1063</f>
        <v>10.6199999999998</v>
      </c>
      <c r="H1064" s="8" t="n">
        <f aca="false">H1063+C1064*I1063+0.5*J1063*C1064*C1064</f>
        <v>0.0584961337732741</v>
      </c>
      <c r="I1064" s="7" t="n">
        <f aca="false">I1063+C1064*J1063</f>
        <v>0.0741835837909399</v>
      </c>
      <c r="J1064" s="4" t="n">
        <f aca="false">-B1064*F1064*H1064</f>
        <v>-0.092423891361773</v>
      </c>
      <c r="K1064" s="4" t="n">
        <f aca="false">H1064*H1064*20</f>
        <v>0.0684359533284155</v>
      </c>
    </row>
    <row r="1065" customFormat="false" ht="12.85" hidden="false" customHeight="false" outlineLevel="0" collapsed="false">
      <c r="A1065" s="1" t="n">
        <v>1063</v>
      </c>
      <c r="B1065" s="1" t="n">
        <f aca="false">B1064</f>
        <v>1</v>
      </c>
      <c r="C1065" s="1" t="n">
        <f aca="false">C1064</f>
        <v>0.01</v>
      </c>
      <c r="D1065" s="1" t="n">
        <f aca="false">D1064</f>
        <v>1.58</v>
      </c>
      <c r="E1065" s="1" t="n">
        <f aca="false">E1064</f>
        <v>0</v>
      </c>
      <c r="F1065" s="5" t="n">
        <f aca="false">D1065-E1065</f>
        <v>1.58</v>
      </c>
      <c r="G1065" s="7" t="n">
        <f aca="false">G1064+C1064</f>
        <v>10.6299999999998</v>
      </c>
      <c r="H1065" s="8" t="n">
        <f aca="false">H1064+C1065*I1064+0.5*J1064*C1065*C1065</f>
        <v>0.0592333484166154</v>
      </c>
      <c r="I1065" s="7" t="n">
        <f aca="false">I1064+C1065*J1064</f>
        <v>0.0732593448773221</v>
      </c>
      <c r="J1065" s="4" t="n">
        <f aca="false">-B1065*F1065*H1065</f>
        <v>-0.0935886904982523</v>
      </c>
      <c r="K1065" s="4" t="n">
        <f aca="false">H1065*H1065*20</f>
        <v>0.070171791292883</v>
      </c>
    </row>
    <row r="1066" customFormat="false" ht="12.85" hidden="false" customHeight="false" outlineLevel="0" collapsed="false">
      <c r="A1066" s="1" t="n">
        <v>1064</v>
      </c>
      <c r="B1066" s="1" t="n">
        <f aca="false">B1065</f>
        <v>1</v>
      </c>
      <c r="C1066" s="1" t="n">
        <f aca="false">C1065</f>
        <v>0.01</v>
      </c>
      <c r="D1066" s="1" t="n">
        <f aca="false">D1065</f>
        <v>1.58</v>
      </c>
      <c r="E1066" s="1" t="n">
        <f aca="false">E1065</f>
        <v>0</v>
      </c>
      <c r="F1066" s="5" t="n">
        <f aca="false">D1066-E1066</f>
        <v>1.58</v>
      </c>
      <c r="G1066" s="7" t="n">
        <f aca="false">G1065+C1065</f>
        <v>10.6399999999998</v>
      </c>
      <c r="H1066" s="8" t="n">
        <f aca="false">H1065+C1066*I1065+0.5*J1065*C1066*C1066</f>
        <v>0.0599612624308637</v>
      </c>
      <c r="I1066" s="7" t="n">
        <f aca="false">I1065+C1066*J1065</f>
        <v>0.0723234579723396</v>
      </c>
      <c r="J1066" s="4" t="n">
        <f aca="false">-B1066*F1066*H1066</f>
        <v>-0.0947387946407646</v>
      </c>
      <c r="K1066" s="4" t="n">
        <f aca="false">H1066*H1066*20</f>
        <v>0.0719070598460581</v>
      </c>
    </row>
    <row r="1067" customFormat="false" ht="12.85" hidden="false" customHeight="false" outlineLevel="0" collapsed="false">
      <c r="A1067" s="1" t="n">
        <v>1065</v>
      </c>
      <c r="B1067" s="1" t="n">
        <f aca="false">B1066</f>
        <v>1</v>
      </c>
      <c r="C1067" s="1" t="n">
        <f aca="false">C1066</f>
        <v>0.01</v>
      </c>
      <c r="D1067" s="1" t="n">
        <f aca="false">D1066</f>
        <v>1.58</v>
      </c>
      <c r="E1067" s="1" t="n">
        <f aca="false">E1066</f>
        <v>0</v>
      </c>
      <c r="F1067" s="5" t="n">
        <f aca="false">D1067-E1067</f>
        <v>1.58</v>
      </c>
      <c r="G1067" s="7" t="n">
        <f aca="false">G1066+C1066</f>
        <v>10.6499999999998</v>
      </c>
      <c r="H1067" s="8" t="n">
        <f aca="false">H1066+C1067*I1066+0.5*J1066*C1067*C1067</f>
        <v>0.060679760070855</v>
      </c>
      <c r="I1067" s="7" t="n">
        <f aca="false">I1066+C1067*J1066</f>
        <v>0.071376070025932</v>
      </c>
      <c r="J1067" s="4" t="n">
        <f aca="false">-B1067*F1067*H1067</f>
        <v>-0.095874020911951</v>
      </c>
      <c r="K1067" s="4" t="n">
        <f aca="false">H1067*H1067*20</f>
        <v>0.0736406656451307</v>
      </c>
    </row>
    <row r="1068" customFormat="false" ht="12.85" hidden="false" customHeight="false" outlineLevel="0" collapsed="false">
      <c r="A1068" s="1" t="n">
        <v>1066</v>
      </c>
      <c r="B1068" s="1" t="n">
        <f aca="false">B1067</f>
        <v>1</v>
      </c>
      <c r="C1068" s="1" t="n">
        <f aca="false">C1067</f>
        <v>0.01</v>
      </c>
      <c r="D1068" s="1" t="n">
        <f aca="false">D1067</f>
        <v>1.58</v>
      </c>
      <c r="E1068" s="1" t="n">
        <f aca="false">E1067</f>
        <v>0</v>
      </c>
      <c r="F1068" s="5" t="n">
        <f aca="false">D1068-E1068</f>
        <v>1.58</v>
      </c>
      <c r="G1068" s="7" t="n">
        <f aca="false">G1067+C1067</f>
        <v>10.6599999999998</v>
      </c>
      <c r="H1068" s="8" t="n">
        <f aca="false">H1067+C1068*I1067+0.5*J1067*C1068*C1068</f>
        <v>0.0613887270700688</v>
      </c>
      <c r="I1068" s="7" t="n">
        <f aca="false">I1067+C1068*J1067</f>
        <v>0.0704173298168125</v>
      </c>
      <c r="J1068" s="4" t="n">
        <f aca="false">-B1068*F1068*H1068</f>
        <v>-0.0969941887707086</v>
      </c>
      <c r="K1068" s="4" t="n">
        <f aca="false">H1068*H1068*20</f>
        <v>0.0753715162256679</v>
      </c>
    </row>
    <row r="1069" customFormat="false" ht="12.85" hidden="false" customHeight="false" outlineLevel="0" collapsed="false">
      <c r="A1069" s="1" t="n">
        <v>1067</v>
      </c>
      <c r="B1069" s="1" t="n">
        <f aca="false">B1068</f>
        <v>1</v>
      </c>
      <c r="C1069" s="1" t="n">
        <f aca="false">C1068</f>
        <v>0.01</v>
      </c>
      <c r="D1069" s="1" t="n">
        <f aca="false">D1068</f>
        <v>1.58</v>
      </c>
      <c r="E1069" s="1" t="n">
        <f aca="false">E1068</f>
        <v>0</v>
      </c>
      <c r="F1069" s="5" t="n">
        <f aca="false">D1069-E1069</f>
        <v>1.58</v>
      </c>
      <c r="G1069" s="7" t="n">
        <f aca="false">G1068+C1068</f>
        <v>10.6699999999998</v>
      </c>
      <c r="H1069" s="8" t="n">
        <f aca="false">H1068+C1069*I1068+0.5*J1068*C1069*C1069</f>
        <v>0.0620880506587984</v>
      </c>
      <c r="I1069" s="7" t="n">
        <f aca="false">I1068+C1069*J1068</f>
        <v>0.0694473879291054</v>
      </c>
      <c r="J1069" s="4" t="n">
        <f aca="false">-B1069*F1069*H1069</f>
        <v>-0.0980991200409014</v>
      </c>
      <c r="K1069" s="4" t="n">
        <f aca="false">H1069*H1069*20</f>
        <v>0.0770985206921902</v>
      </c>
    </row>
    <row r="1070" customFormat="false" ht="12.85" hidden="false" customHeight="false" outlineLevel="0" collapsed="false">
      <c r="A1070" s="1" t="n">
        <v>1068</v>
      </c>
      <c r="B1070" s="1" t="n">
        <f aca="false">B1069</f>
        <v>1</v>
      </c>
      <c r="C1070" s="1" t="n">
        <f aca="false">C1069</f>
        <v>0.01</v>
      </c>
      <c r="D1070" s="1" t="n">
        <f aca="false">D1069</f>
        <v>1.58</v>
      </c>
      <c r="E1070" s="1" t="n">
        <f aca="false">E1069</f>
        <v>0</v>
      </c>
      <c r="F1070" s="5" t="n">
        <f aca="false">D1070-E1070</f>
        <v>1.58</v>
      </c>
      <c r="G1070" s="7" t="n">
        <f aca="false">G1069+C1069</f>
        <v>10.6799999999998</v>
      </c>
      <c r="H1070" s="8" t="n">
        <f aca="false">H1069+C1070*I1069+0.5*J1069*C1070*C1070</f>
        <v>0.0627776195820874</v>
      </c>
      <c r="I1070" s="7" t="n">
        <f aca="false">I1069+C1070*J1069</f>
        <v>0.0684663967286964</v>
      </c>
      <c r="J1070" s="4" t="n">
        <f aca="false">-B1070*F1070*H1070</f>
        <v>-0.099188638939698</v>
      </c>
      <c r="K1070" s="4" t="n">
        <f aca="false">H1070*H1070*20</f>
        <v>0.0788205904078656</v>
      </c>
    </row>
    <row r="1071" customFormat="false" ht="12.85" hidden="false" customHeight="false" outlineLevel="0" collapsed="false">
      <c r="A1071" s="1" t="n">
        <v>1069</v>
      </c>
      <c r="B1071" s="1" t="n">
        <f aca="false">B1070</f>
        <v>1</v>
      </c>
      <c r="C1071" s="1" t="n">
        <f aca="false">C1070</f>
        <v>0.01</v>
      </c>
      <c r="D1071" s="1" t="n">
        <f aca="false">D1070</f>
        <v>1.58</v>
      </c>
      <c r="E1071" s="1" t="n">
        <f aca="false">E1070</f>
        <v>0</v>
      </c>
      <c r="F1071" s="5" t="n">
        <f aca="false">D1071-E1071</f>
        <v>1.58</v>
      </c>
      <c r="G1071" s="7" t="n">
        <f aca="false">G1070+C1070</f>
        <v>10.6899999999998</v>
      </c>
      <c r="H1071" s="8" t="n">
        <f aca="false">H1070+C1071*I1070+0.5*J1070*C1071*C1071</f>
        <v>0.0634573241174273</v>
      </c>
      <c r="I1071" s="7" t="n">
        <f aca="false">I1070+C1071*J1070</f>
        <v>0.0674745103392994</v>
      </c>
      <c r="J1071" s="4" t="n">
        <f aca="false">-B1071*F1071*H1071</f>
        <v>-0.100262572105535</v>
      </c>
      <c r="K1071" s="4" t="n">
        <f aca="false">H1071*H1071*20</f>
        <v>0.0805366396828845</v>
      </c>
    </row>
    <row r="1072" customFormat="false" ht="12.85" hidden="false" customHeight="false" outlineLevel="0" collapsed="false">
      <c r="A1072" s="1" t="n">
        <v>1070</v>
      </c>
      <c r="B1072" s="1" t="n">
        <f aca="false">B1071</f>
        <v>1</v>
      </c>
      <c r="C1072" s="1" t="n">
        <f aca="false">C1071</f>
        <v>0.01</v>
      </c>
      <c r="D1072" s="1" t="n">
        <f aca="false">D1071</f>
        <v>1.58</v>
      </c>
      <c r="E1072" s="1" t="n">
        <f aca="false">E1071</f>
        <v>0</v>
      </c>
      <c r="F1072" s="5" t="n">
        <f aca="false">D1072-E1072</f>
        <v>1.58</v>
      </c>
      <c r="G1072" s="7" t="n">
        <f aca="false">G1071+C1071</f>
        <v>10.6999999999998</v>
      </c>
      <c r="H1072" s="8" t="n">
        <f aca="false">H1071+C1072*I1071+0.5*J1071*C1072*C1072</f>
        <v>0.064127056092215</v>
      </c>
      <c r="I1072" s="7" t="n">
        <f aca="false">I1071+C1072*J1071</f>
        <v>0.066471884618244</v>
      </c>
      <c r="J1072" s="4" t="n">
        <f aca="false">-B1072*F1072*H1072</f>
        <v>-0.1013207486257</v>
      </c>
      <c r="K1072" s="4" t="n">
        <f aca="false">H1072*H1072*20</f>
        <v>0.0822455864610819</v>
      </c>
    </row>
    <row r="1073" customFormat="false" ht="12.85" hidden="false" customHeight="false" outlineLevel="0" collapsed="false">
      <c r="A1073" s="1" t="n">
        <v>1071</v>
      </c>
      <c r="B1073" s="1" t="n">
        <f aca="false">B1072</f>
        <v>1</v>
      </c>
      <c r="C1073" s="1" t="n">
        <f aca="false">C1072</f>
        <v>0.01</v>
      </c>
      <c r="D1073" s="1" t="n">
        <f aca="false">D1072</f>
        <v>1.58</v>
      </c>
      <c r="E1073" s="1" t="n">
        <f aca="false">E1072</f>
        <v>0</v>
      </c>
      <c r="F1073" s="5" t="n">
        <f aca="false">D1073-E1073</f>
        <v>1.58</v>
      </c>
      <c r="G1073" s="7" t="n">
        <f aca="false">G1072+C1072</f>
        <v>10.7099999999998</v>
      </c>
      <c r="H1073" s="8" t="n">
        <f aca="false">H1072+C1073*I1072+0.5*J1072*C1073*C1073</f>
        <v>0.0647867089009662</v>
      </c>
      <c r="I1073" s="7" t="n">
        <f aca="false">I1072+C1073*J1072</f>
        <v>0.065458677131987</v>
      </c>
      <c r="J1073" s="4" t="n">
        <f aca="false">-B1073*F1073*H1073</f>
        <v>-0.102363000063527</v>
      </c>
      <c r="K1073" s="4" t="n">
        <f aca="false">H1073*H1073*20</f>
        <v>0.0839463530043707</v>
      </c>
    </row>
    <row r="1074" customFormat="false" ht="12.85" hidden="false" customHeight="false" outlineLevel="0" collapsed="false">
      <c r="A1074" s="1" t="n">
        <v>1072</v>
      </c>
      <c r="B1074" s="1" t="n">
        <f aca="false">B1073</f>
        <v>1</v>
      </c>
      <c r="C1074" s="1" t="n">
        <f aca="false">C1073</f>
        <v>0.01</v>
      </c>
      <c r="D1074" s="1" t="n">
        <f aca="false">D1073</f>
        <v>1.58</v>
      </c>
      <c r="E1074" s="1" t="n">
        <f aca="false">E1073</f>
        <v>0</v>
      </c>
      <c r="F1074" s="5" t="n">
        <f aca="false">D1074-E1074</f>
        <v>1.58</v>
      </c>
      <c r="G1074" s="7" t="n">
        <f aca="false">G1073+C1073</f>
        <v>10.7199999999998</v>
      </c>
      <c r="H1074" s="8" t="n">
        <f aca="false">H1073+C1074*I1073+0.5*J1073*C1074*C1074</f>
        <v>0.0654361775222829</v>
      </c>
      <c r="I1074" s="7" t="n">
        <f aca="false">I1073+C1074*J1073</f>
        <v>0.0644350471313518</v>
      </c>
      <c r="J1074" s="4" t="n">
        <f aca="false">-B1074*F1074*H1074</f>
        <v>-0.103389160485207</v>
      </c>
      <c r="K1074" s="4" t="n">
        <f aca="false">H1074*H1074*20</f>
        <v>0.0856378665745544</v>
      </c>
    </row>
    <row r="1075" customFormat="false" ht="12.85" hidden="false" customHeight="false" outlineLevel="0" collapsed="false">
      <c r="A1075" s="1" t="n">
        <v>1073</v>
      </c>
      <c r="B1075" s="1" t="n">
        <f aca="false">B1074</f>
        <v>1</v>
      </c>
      <c r="C1075" s="1" t="n">
        <f aca="false">C1074</f>
        <v>0.01</v>
      </c>
      <c r="D1075" s="1" t="n">
        <f aca="false">D1074</f>
        <v>1.58</v>
      </c>
      <c r="E1075" s="1" t="n">
        <f aca="false">E1074</f>
        <v>0</v>
      </c>
      <c r="F1075" s="5" t="n">
        <f aca="false">D1075-E1075</f>
        <v>1.58</v>
      </c>
      <c r="G1075" s="7" t="n">
        <f aca="false">G1074+C1074</f>
        <v>10.7299999999998</v>
      </c>
      <c r="H1075" s="8" t="n">
        <f aca="false">H1074+C1075*I1074+0.5*J1074*C1075*C1075</f>
        <v>0.0660753585355722</v>
      </c>
      <c r="I1075" s="7" t="n">
        <f aca="false">I1074+C1075*J1074</f>
        <v>0.0634011555264997</v>
      </c>
      <c r="J1075" s="4" t="n">
        <f aca="false">-B1075*F1075*H1075</f>
        <v>-0.104399066486204</v>
      </c>
      <c r="K1075" s="4" t="n">
        <f aca="false">H1075*H1075*20</f>
        <v>0.0873190601120882</v>
      </c>
    </row>
    <row r="1076" customFormat="false" ht="12.85" hidden="false" customHeight="false" outlineLevel="0" collapsed="false">
      <c r="A1076" s="1" t="n">
        <v>1074</v>
      </c>
      <c r="B1076" s="1" t="n">
        <f aca="false">B1075</f>
        <v>1</v>
      </c>
      <c r="C1076" s="1" t="n">
        <f aca="false">C1075</f>
        <v>0.01</v>
      </c>
      <c r="D1076" s="1" t="n">
        <f aca="false">D1075</f>
        <v>1.58</v>
      </c>
      <c r="E1076" s="1" t="n">
        <f aca="false">E1075</f>
        <v>0</v>
      </c>
      <c r="F1076" s="5" t="n">
        <f aca="false">D1076-E1076</f>
        <v>1.58</v>
      </c>
      <c r="G1076" s="7" t="n">
        <f aca="false">G1075+C1075</f>
        <v>10.7399999999998</v>
      </c>
      <c r="H1076" s="8" t="n">
        <f aca="false">H1075+C1076*I1075+0.5*J1075*C1076*C1076</f>
        <v>0.0667041501375128</v>
      </c>
      <c r="I1076" s="7" t="n">
        <f aca="false">I1075+C1076*J1075</f>
        <v>0.0623571648616377</v>
      </c>
      <c r="J1076" s="4" t="n">
        <f aca="false">-B1076*F1076*H1076</f>
        <v>-0.10539255721727</v>
      </c>
      <c r="K1076" s="4" t="n">
        <f aca="false">H1076*H1076*20</f>
        <v>0.0889888729113571</v>
      </c>
    </row>
    <row r="1077" customFormat="false" ht="12.85" hidden="false" customHeight="false" outlineLevel="0" collapsed="false">
      <c r="A1077" s="1" t="n">
        <v>1075</v>
      </c>
      <c r="B1077" s="1" t="n">
        <f aca="false">B1076</f>
        <v>1</v>
      </c>
      <c r="C1077" s="1" t="n">
        <f aca="false">C1076</f>
        <v>0.01</v>
      </c>
      <c r="D1077" s="1" t="n">
        <f aca="false">D1076</f>
        <v>1.58</v>
      </c>
      <c r="E1077" s="1" t="n">
        <f aca="false">E1076</f>
        <v>0</v>
      </c>
      <c r="F1077" s="5" t="n">
        <f aca="false">D1077-E1077</f>
        <v>1.58</v>
      </c>
      <c r="G1077" s="7" t="n">
        <f aca="false">G1076+C1076</f>
        <v>10.7499999999998</v>
      </c>
      <c r="H1077" s="8" t="n">
        <f aca="false">H1076+C1077*I1076+0.5*J1076*C1077*C1077</f>
        <v>0.0673224521582684</v>
      </c>
      <c r="I1077" s="7" t="n">
        <f aca="false">I1076+C1077*J1076</f>
        <v>0.061303239289465</v>
      </c>
      <c r="J1077" s="4" t="n">
        <f aca="false">-B1077*F1077*H1077</f>
        <v>-0.106369474410064</v>
      </c>
      <c r="K1077" s="4" t="n">
        <f aca="false">H1077*H1077*20</f>
        <v>0.0906462512920466</v>
      </c>
    </row>
    <row r="1078" customFormat="false" ht="12.85" hidden="false" customHeight="false" outlineLevel="0" collapsed="false">
      <c r="A1078" s="1" t="n">
        <v>1076</v>
      </c>
      <c r="B1078" s="1" t="n">
        <f aca="false">B1077</f>
        <v>1</v>
      </c>
      <c r="C1078" s="1" t="n">
        <f aca="false">C1077</f>
        <v>0.01</v>
      </c>
      <c r="D1078" s="1" t="n">
        <f aca="false">D1077</f>
        <v>1.58</v>
      </c>
      <c r="E1078" s="1" t="n">
        <f aca="false">E1077</f>
        <v>0</v>
      </c>
      <c r="F1078" s="5" t="n">
        <f aca="false">D1078-E1078</f>
        <v>1.58</v>
      </c>
      <c r="G1078" s="7" t="n">
        <f aca="false">G1077+C1077</f>
        <v>10.7599999999998</v>
      </c>
      <c r="H1078" s="8" t="n">
        <f aca="false">H1077+C1078*I1077+0.5*J1077*C1078*C1078</f>
        <v>0.0679301660774425</v>
      </c>
      <c r="I1078" s="7" t="n">
        <f aca="false">I1077+C1078*J1077</f>
        <v>0.0602395445453643</v>
      </c>
      <c r="J1078" s="4" t="n">
        <f aca="false">-B1078*F1078*H1078</f>
        <v>-0.107329662402359</v>
      </c>
      <c r="K1078" s="4" t="n">
        <f aca="false">H1078*H1078*20</f>
        <v>0.0922901492661784</v>
      </c>
    </row>
    <row r="1079" customFormat="false" ht="12.85" hidden="false" customHeight="false" outlineLevel="0" collapsed="false">
      <c r="A1079" s="1" t="n">
        <v>1077</v>
      </c>
      <c r="B1079" s="1" t="n">
        <f aca="false">B1078</f>
        <v>1</v>
      </c>
      <c r="C1079" s="1" t="n">
        <f aca="false">C1078</f>
        <v>0.01</v>
      </c>
      <c r="D1079" s="1" t="n">
        <f aca="false">D1078</f>
        <v>1.58</v>
      </c>
      <c r="E1079" s="1" t="n">
        <f aca="false">E1078</f>
        <v>0</v>
      </c>
      <c r="F1079" s="5" t="n">
        <f aca="false">D1079-E1079</f>
        <v>1.58</v>
      </c>
      <c r="G1079" s="7" t="n">
        <f aca="false">G1078+C1078</f>
        <v>10.7699999999998</v>
      </c>
      <c r="H1079" s="8" t="n">
        <f aca="false">H1078+C1079*I1078+0.5*J1078*C1079*C1079</f>
        <v>0.068527195039776</v>
      </c>
      <c r="I1079" s="7" t="n">
        <f aca="false">I1078+C1079*J1078</f>
        <v>0.0591662479213407</v>
      </c>
      <c r="J1079" s="4" t="n">
        <f aca="false">-B1079*F1079*H1079</f>
        <v>-0.108272968162846</v>
      </c>
      <c r="K1079" s="4" t="n">
        <f aca="false">H1079*H1079*20</f>
        <v>0.0939195292003901</v>
      </c>
    </row>
    <row r="1080" customFormat="false" ht="12.85" hidden="false" customHeight="false" outlineLevel="0" collapsed="false">
      <c r="A1080" s="1" t="n">
        <v>1078</v>
      </c>
      <c r="B1080" s="1" t="n">
        <f aca="false">B1079</f>
        <v>1</v>
      </c>
      <c r="C1080" s="1" t="n">
        <f aca="false">C1079</f>
        <v>0.01</v>
      </c>
      <c r="D1080" s="1" t="n">
        <f aca="false">D1079</f>
        <v>1.58</v>
      </c>
      <c r="E1080" s="1" t="n">
        <f aca="false">E1079</f>
        <v>0</v>
      </c>
      <c r="F1080" s="5" t="n">
        <f aca="false">D1080-E1080</f>
        <v>1.58</v>
      </c>
      <c r="G1080" s="7" t="n">
        <f aca="false">G1079+C1079</f>
        <v>10.7799999999998</v>
      </c>
      <c r="H1080" s="8" t="n">
        <f aca="false">H1079+C1080*I1079+0.5*J1079*C1080*C1080</f>
        <v>0.0691134438705813</v>
      </c>
      <c r="I1080" s="7" t="n">
        <f aca="false">I1079+C1080*J1079</f>
        <v>0.0580835182397123</v>
      </c>
      <c r="J1080" s="4" t="n">
        <f aca="false">-B1080*F1080*H1080</f>
        <v>-0.109199241315518</v>
      </c>
      <c r="K1080" s="4" t="n">
        <f aca="false">H1080*H1080*20</f>
        <v>0.0955333624730398</v>
      </c>
    </row>
    <row r="1081" customFormat="false" ht="12.85" hidden="false" customHeight="false" outlineLevel="0" collapsed="false">
      <c r="A1081" s="1" t="n">
        <v>1079</v>
      </c>
      <c r="B1081" s="1" t="n">
        <f aca="false">B1080</f>
        <v>1</v>
      </c>
      <c r="C1081" s="1" t="n">
        <f aca="false">C1080</f>
        <v>0.01</v>
      </c>
      <c r="D1081" s="1" t="n">
        <f aca="false">D1080</f>
        <v>1.58</v>
      </c>
      <c r="E1081" s="1" t="n">
        <f aca="false">E1080</f>
        <v>0</v>
      </c>
      <c r="F1081" s="5" t="n">
        <f aca="false">D1081-E1081</f>
        <v>1.58</v>
      </c>
      <c r="G1081" s="7" t="n">
        <f aca="false">G1080+C1080</f>
        <v>10.7899999999998</v>
      </c>
      <c r="H1081" s="8" t="n">
        <f aca="false">H1080+C1081*I1080+0.5*J1080*C1081*C1081</f>
        <v>0.0696888190909126</v>
      </c>
      <c r="I1081" s="7" t="n">
        <f aca="false">I1080+C1081*J1080</f>
        <v>0.0569915258265571</v>
      </c>
      <c r="J1081" s="4" t="n">
        <f aca="false">-B1081*F1081*H1081</f>
        <v>-0.110108334163642</v>
      </c>
      <c r="K1081" s="4" t="n">
        <f aca="false">H1081*H1081*20</f>
        <v>0.097130630125719</v>
      </c>
    </row>
    <row r="1082" customFormat="false" ht="12.85" hidden="false" customHeight="false" outlineLevel="0" collapsed="false">
      <c r="A1082" s="1" t="n">
        <v>1080</v>
      </c>
      <c r="B1082" s="1" t="n">
        <f aca="false">B1081</f>
        <v>1</v>
      </c>
      <c r="C1082" s="1" t="n">
        <f aca="false">C1081</f>
        <v>0.01</v>
      </c>
      <c r="D1082" s="1" t="n">
        <f aca="false">D1081</f>
        <v>1.58</v>
      </c>
      <c r="E1082" s="1" t="n">
        <f aca="false">E1081</f>
        <v>0</v>
      </c>
      <c r="F1082" s="5" t="n">
        <f aca="false">D1082-E1082</f>
        <v>1.58</v>
      </c>
      <c r="G1082" s="7" t="n">
        <f aca="false">G1081+C1081</f>
        <v>10.7999999999998</v>
      </c>
      <c r="H1082" s="8" t="n">
        <f aca="false">H1081+C1082*I1081+0.5*J1081*C1082*C1082</f>
        <v>0.07025322893247</v>
      </c>
      <c r="I1082" s="7" t="n">
        <f aca="false">I1081+C1082*J1081</f>
        <v>0.0558904424849207</v>
      </c>
      <c r="J1082" s="4" t="n">
        <f aca="false">-B1082*F1082*H1082</f>
        <v>-0.111000101713303</v>
      </c>
      <c r="K1082" s="4" t="n">
        <f aca="false">H1082*H1082*20</f>
        <v>0.0987103235087609</v>
      </c>
    </row>
    <row r="1083" customFormat="false" ht="12.85" hidden="false" customHeight="false" outlineLevel="0" collapsed="false">
      <c r="A1083" s="1" t="n">
        <v>1081</v>
      </c>
      <c r="B1083" s="1" t="n">
        <f aca="false">B1082</f>
        <v>1</v>
      </c>
      <c r="C1083" s="1" t="n">
        <f aca="false">C1082</f>
        <v>0.01</v>
      </c>
      <c r="D1083" s="1" t="n">
        <f aca="false">D1082</f>
        <v>1.58</v>
      </c>
      <c r="E1083" s="1" t="n">
        <f aca="false">E1082</f>
        <v>0</v>
      </c>
      <c r="F1083" s="5" t="n">
        <f aca="false">D1083-E1083</f>
        <v>1.58</v>
      </c>
      <c r="G1083" s="7" t="n">
        <f aca="false">G1082+C1082</f>
        <v>10.8099999999998</v>
      </c>
      <c r="H1083" s="8" t="n">
        <f aca="false">H1082+C1083*I1082+0.5*J1082*C1083*C1083</f>
        <v>0.0708065833522336</v>
      </c>
      <c r="I1083" s="7" t="n">
        <f aca="false">I1082+C1083*J1082</f>
        <v>0.0547804414677877</v>
      </c>
      <c r="J1083" s="4" t="n">
        <f aca="false">-B1083*F1083*H1083</f>
        <v>-0.111874401696529</v>
      </c>
      <c r="K1083" s="4" t="n">
        <f aca="false">H1083*H1083*20</f>
        <v>0.100271444920336</v>
      </c>
    </row>
    <row r="1084" customFormat="false" ht="12.85" hidden="false" customHeight="false" outlineLevel="0" collapsed="false">
      <c r="A1084" s="1" t="n">
        <v>1082</v>
      </c>
      <c r="B1084" s="1" t="n">
        <f aca="false">B1083</f>
        <v>1</v>
      </c>
      <c r="C1084" s="1" t="n">
        <f aca="false">C1083</f>
        <v>0.01</v>
      </c>
      <c r="D1084" s="1" t="n">
        <f aca="false">D1083</f>
        <v>1.58</v>
      </c>
      <c r="E1084" s="1" t="n">
        <f aca="false">E1083</f>
        <v>0</v>
      </c>
      <c r="F1084" s="5" t="n">
        <f aca="false">D1084-E1084</f>
        <v>1.58</v>
      </c>
      <c r="G1084" s="7" t="n">
        <f aca="false">G1083+C1083</f>
        <v>10.8199999999998</v>
      </c>
      <c r="H1084" s="8" t="n">
        <f aca="false">H1083+C1084*I1083+0.5*J1083*C1084*C1084</f>
        <v>0.0713487940468266</v>
      </c>
      <c r="I1084" s="7" t="n">
        <f aca="false">I1083+C1084*J1083</f>
        <v>0.0536616974508224</v>
      </c>
      <c r="J1084" s="4" t="n">
        <f aca="false">-B1084*F1084*H1084</f>
        <v>-0.112731094593986</v>
      </c>
      <c r="K1084" s="4" t="n">
        <f aca="false">H1084*H1084*20</f>
        <v>0.10181300823873</v>
      </c>
    </row>
    <row r="1085" customFormat="false" ht="12.85" hidden="false" customHeight="false" outlineLevel="0" collapsed="false">
      <c r="A1085" s="1" t="n">
        <v>1083</v>
      </c>
      <c r="B1085" s="1" t="n">
        <f aca="false">B1084</f>
        <v>1</v>
      </c>
      <c r="C1085" s="1" t="n">
        <f aca="false">C1084</f>
        <v>0.01</v>
      </c>
      <c r="D1085" s="1" t="n">
        <f aca="false">D1084</f>
        <v>1.58</v>
      </c>
      <c r="E1085" s="1" t="n">
        <f aca="false">E1084</f>
        <v>0</v>
      </c>
      <c r="F1085" s="5" t="n">
        <f aca="false">D1085-E1085</f>
        <v>1.58</v>
      </c>
      <c r="G1085" s="7" t="n">
        <f aca="false">G1084+C1084</f>
        <v>10.8299999999998</v>
      </c>
      <c r="H1085" s="8" t="n">
        <f aca="false">H1084+C1085*I1084+0.5*J1084*C1085*C1085</f>
        <v>0.0718797744666052</v>
      </c>
      <c r="I1085" s="7" t="n">
        <f aca="false">I1084+C1085*J1084</f>
        <v>0.0525343865048825</v>
      </c>
      <c r="J1085" s="4" t="n">
        <f aca="false">-B1085*F1085*H1085</f>
        <v>-0.113570043657236</v>
      </c>
      <c r="K1085" s="4" t="n">
        <f aca="false">H1085*H1085*20</f>
        <v>0.1033340395474</v>
      </c>
    </row>
    <row r="1086" customFormat="false" ht="12.85" hidden="false" customHeight="false" outlineLevel="0" collapsed="false">
      <c r="A1086" s="1" t="n">
        <v>1084</v>
      </c>
      <c r="B1086" s="1" t="n">
        <f aca="false">B1085</f>
        <v>1</v>
      </c>
      <c r="C1086" s="1" t="n">
        <f aca="false">C1085</f>
        <v>0.01</v>
      </c>
      <c r="D1086" s="1" t="n">
        <f aca="false">D1085</f>
        <v>1.58</v>
      </c>
      <c r="E1086" s="1" t="n">
        <f aca="false">E1085</f>
        <v>0</v>
      </c>
      <c r="F1086" s="5" t="n">
        <f aca="false">D1086-E1086</f>
        <v>1.58</v>
      </c>
      <c r="G1086" s="7" t="n">
        <f aca="false">G1085+C1085</f>
        <v>10.8399999999998</v>
      </c>
      <c r="H1086" s="8" t="n">
        <f aca="false">H1085+C1086*I1085+0.5*J1085*C1086*C1086</f>
        <v>0.0723994398294711</v>
      </c>
      <c r="I1086" s="7" t="n">
        <f aca="false">I1085+C1086*J1085</f>
        <v>0.0513986860683101</v>
      </c>
      <c r="J1086" s="4" t="n">
        <f aca="false">-B1086*F1086*H1086</f>
        <v>-0.114391114930564</v>
      </c>
      <c r="K1086" s="4" t="n">
        <f aca="false">H1086*H1086*20</f>
        <v>0.104833577752424</v>
      </c>
    </row>
    <row r="1087" customFormat="false" ht="12.85" hidden="false" customHeight="false" outlineLevel="0" collapsed="false">
      <c r="A1087" s="1" t="n">
        <v>1085</v>
      </c>
      <c r="B1087" s="1" t="n">
        <f aca="false">B1086</f>
        <v>1</v>
      </c>
      <c r="C1087" s="1" t="n">
        <f aca="false">C1086</f>
        <v>0.01</v>
      </c>
      <c r="D1087" s="1" t="n">
        <f aca="false">D1086</f>
        <v>1.58</v>
      </c>
      <c r="E1087" s="1" t="n">
        <f aca="false">E1086</f>
        <v>0</v>
      </c>
      <c r="F1087" s="5" t="n">
        <f aca="false">D1087-E1087</f>
        <v>1.58</v>
      </c>
      <c r="G1087" s="7" t="n">
        <f aca="false">G1086+C1086</f>
        <v>10.8499999999998</v>
      </c>
      <c r="H1087" s="8" t="n">
        <f aca="false">H1086+C1087*I1086+0.5*J1086*C1087*C1087</f>
        <v>0.0729077071344077</v>
      </c>
      <c r="I1087" s="7" t="n">
        <f aca="false">I1086+C1087*J1086</f>
        <v>0.0502547749190045</v>
      </c>
      <c r="J1087" s="4" t="n">
        <f aca="false">-B1087*F1087*H1087</f>
        <v>-0.115194177272364</v>
      </c>
      <c r="K1087" s="4" t="n">
        <f aca="false">H1087*H1087*20</f>
        <v>0.106310675191931</v>
      </c>
    </row>
    <row r="1088" customFormat="false" ht="12.85" hidden="false" customHeight="false" outlineLevel="0" collapsed="false">
      <c r="A1088" s="1" t="n">
        <v>1086</v>
      </c>
      <c r="B1088" s="1" t="n">
        <f aca="false">B1087</f>
        <v>1</v>
      </c>
      <c r="C1088" s="1" t="n">
        <f aca="false">C1087</f>
        <v>0.01</v>
      </c>
      <c r="D1088" s="1" t="n">
        <f aca="false">D1087</f>
        <v>1.58</v>
      </c>
      <c r="E1088" s="1" t="n">
        <f aca="false">E1087</f>
        <v>0</v>
      </c>
      <c r="F1088" s="5" t="n">
        <f aca="false">D1088-E1088</f>
        <v>1.58</v>
      </c>
      <c r="G1088" s="7" t="n">
        <f aca="false">G1087+C1087</f>
        <v>10.8599999999998</v>
      </c>
      <c r="H1088" s="8" t="n">
        <f aca="false">H1087+C1088*I1087+0.5*J1087*C1088*C1088</f>
        <v>0.0734044951747341</v>
      </c>
      <c r="I1088" s="7" t="n">
        <f aca="false">I1087+C1088*J1087</f>
        <v>0.0491028331462809</v>
      </c>
      <c r="J1088" s="4" t="n">
        <f aca="false">-B1088*F1088*H1088</f>
        <v>-0.11597910237608</v>
      </c>
      <c r="K1088" s="4" t="n">
        <f aca="false">H1088*H1088*20</f>
        <v>0.107764398237151</v>
      </c>
    </row>
    <row r="1089" customFormat="false" ht="12.85" hidden="false" customHeight="false" outlineLevel="0" collapsed="false">
      <c r="A1089" s="1" t="n">
        <v>1087</v>
      </c>
      <c r="B1089" s="1" t="n">
        <f aca="false">B1088</f>
        <v>1</v>
      </c>
      <c r="C1089" s="1" t="n">
        <f aca="false">C1088</f>
        <v>0.01</v>
      </c>
      <c r="D1089" s="1" t="n">
        <f aca="false">D1088</f>
        <v>1.58</v>
      </c>
      <c r="E1089" s="1" t="n">
        <f aca="false">E1088</f>
        <v>0</v>
      </c>
      <c r="F1089" s="5" t="n">
        <f aca="false">D1089-E1089</f>
        <v>1.58</v>
      </c>
      <c r="G1089" s="7" t="n">
        <f aca="false">G1088+C1088</f>
        <v>10.8699999999998</v>
      </c>
      <c r="H1089" s="8" t="n">
        <f aca="false">H1088+C1089*I1088+0.5*J1088*C1089*C1089</f>
        <v>0.0738897245510781</v>
      </c>
      <c r="I1089" s="7" t="n">
        <f aca="false">I1088+C1089*J1088</f>
        <v>0.0479430421225201</v>
      </c>
      <c r="J1089" s="4" t="n">
        <f aca="false">-B1089*F1089*H1089</f>
        <v>-0.116745764790703</v>
      </c>
      <c r="K1089" s="4" t="n">
        <f aca="false">H1089*H1089*20</f>
        <v>0.109193827884684</v>
      </c>
    </row>
    <row r="1090" customFormat="false" ht="12.85" hidden="false" customHeight="false" outlineLevel="0" collapsed="false">
      <c r="A1090" s="1" t="n">
        <v>1088</v>
      </c>
      <c r="B1090" s="1" t="n">
        <f aca="false">B1089</f>
        <v>1</v>
      </c>
      <c r="C1090" s="1" t="n">
        <f aca="false">C1089</f>
        <v>0.01</v>
      </c>
      <c r="D1090" s="1" t="n">
        <f aca="false">D1089</f>
        <v>1.58</v>
      </c>
      <c r="E1090" s="1" t="n">
        <f aca="false">E1089</f>
        <v>0</v>
      </c>
      <c r="F1090" s="5" t="n">
        <f aca="false">D1090-E1090</f>
        <v>1.58</v>
      </c>
      <c r="G1090" s="7" t="n">
        <f aca="false">G1089+C1089</f>
        <v>10.8799999999998</v>
      </c>
      <c r="H1090" s="8" t="n">
        <f aca="false">H1089+C1090*I1089+0.5*J1089*C1090*C1090</f>
        <v>0.0743633176840638</v>
      </c>
      <c r="I1090" s="7" t="n">
        <f aca="false">I1089+C1090*J1089</f>
        <v>0.046775584474613</v>
      </c>
      <c r="J1090" s="4" t="n">
        <f aca="false">-B1090*F1090*H1090</f>
        <v>-0.117494041940821</v>
      </c>
      <c r="K1090" s="4" t="n">
        <f aca="false">H1090*H1090*20</f>
        <v>0.11059806033962</v>
      </c>
    </row>
    <row r="1091" customFormat="false" ht="12.85" hidden="false" customHeight="false" outlineLevel="0" collapsed="false">
      <c r="A1091" s="1" t="n">
        <v>1089</v>
      </c>
      <c r="B1091" s="1" t="n">
        <f aca="false">B1090</f>
        <v>1</v>
      </c>
      <c r="C1091" s="1" t="n">
        <f aca="false">C1090</f>
        <v>0.01</v>
      </c>
      <c r="D1091" s="1" t="n">
        <f aca="false">D1090</f>
        <v>1.58</v>
      </c>
      <c r="E1091" s="1" t="n">
        <f aca="false">E1090</f>
        <v>0</v>
      </c>
      <c r="F1091" s="5" t="n">
        <f aca="false">D1091-E1091</f>
        <v>1.58</v>
      </c>
      <c r="G1091" s="7" t="n">
        <f aca="false">G1090+C1090</f>
        <v>10.8899999999998</v>
      </c>
      <c r="H1091" s="8" t="n">
        <f aca="false">H1090+C1091*I1090+0.5*J1090*C1091*C1091</f>
        <v>0.0748251988267129</v>
      </c>
      <c r="I1091" s="7" t="n">
        <f aca="false">I1090+C1091*J1090</f>
        <v>0.0456006440552048</v>
      </c>
      <c r="J1091" s="4" t="n">
        <f aca="false">-B1091*F1091*H1091</f>
        <v>-0.118223814146206</v>
      </c>
      <c r="K1091" s="4" t="n">
        <f aca="false">H1091*H1091*20</f>
        <v>0.111976207589142</v>
      </c>
    </row>
    <row r="1092" customFormat="false" ht="12.85" hidden="false" customHeight="false" outlineLevel="0" collapsed="false">
      <c r="A1092" s="1" t="n">
        <v>1090</v>
      </c>
      <c r="B1092" s="1" t="n">
        <f aca="false">B1091</f>
        <v>1</v>
      </c>
      <c r="C1092" s="1" t="n">
        <f aca="false">C1091</f>
        <v>0.01</v>
      </c>
      <c r="D1092" s="1" t="n">
        <f aca="false">D1091</f>
        <v>1.58</v>
      </c>
      <c r="E1092" s="1" t="n">
        <f aca="false">E1091</f>
        <v>0</v>
      </c>
      <c r="F1092" s="5" t="n">
        <f aca="false">D1092-E1092</f>
        <v>1.58</v>
      </c>
      <c r="G1092" s="7" t="n">
        <f aca="false">G1091+C1091</f>
        <v>10.8999999999998</v>
      </c>
      <c r="H1092" s="8" t="n">
        <f aca="false">H1091+C1092*I1091+0.5*J1091*C1092*C1092</f>
        <v>0.0752752940765576</v>
      </c>
      <c r="I1092" s="7" t="n">
        <f aca="false">I1091+C1092*J1091</f>
        <v>0.0444184059137427</v>
      </c>
      <c r="J1092" s="4" t="n">
        <f aca="false">-B1092*F1092*H1092</f>
        <v>-0.118934964640961</v>
      </c>
      <c r="K1092" s="4" t="n">
        <f aca="false">H1092*H1092*20</f>
        <v>0.113327397966245</v>
      </c>
    </row>
    <row r="1093" customFormat="false" ht="12.85" hidden="false" customHeight="false" outlineLevel="0" collapsed="false">
      <c r="A1093" s="1" t="n">
        <v>1091</v>
      </c>
      <c r="B1093" s="1" t="n">
        <f aca="false">B1092</f>
        <v>1</v>
      </c>
      <c r="C1093" s="1" t="n">
        <f aca="false">C1092</f>
        <v>0.01</v>
      </c>
      <c r="D1093" s="1" t="n">
        <f aca="false">D1092</f>
        <v>1.58</v>
      </c>
      <c r="E1093" s="1" t="n">
        <f aca="false">E1092</f>
        <v>0</v>
      </c>
      <c r="F1093" s="5" t="n">
        <f aca="false">D1093-E1093</f>
        <v>1.58</v>
      </c>
      <c r="G1093" s="7" t="n">
        <f aca="false">G1092+C1092</f>
        <v>10.9099999999998</v>
      </c>
      <c r="H1093" s="8" t="n">
        <f aca="false">H1092+C1093*I1092+0.5*J1092*C1093*C1093</f>
        <v>0.075713531387463</v>
      </c>
      <c r="I1093" s="7" t="n">
        <f aca="false">I1092+C1093*J1092</f>
        <v>0.0432290562673331</v>
      </c>
      <c r="J1093" s="4" t="n">
        <f aca="false">-B1093*F1093*H1093</f>
        <v>-0.119627379592192</v>
      </c>
      <c r="K1093" s="4" t="n">
        <f aca="false">H1093*H1093*20</f>
        <v>0.114650776703207</v>
      </c>
    </row>
    <row r="1094" customFormat="false" ht="12.85" hidden="false" customHeight="false" outlineLevel="0" collapsed="false">
      <c r="A1094" s="1" t="n">
        <v>1092</v>
      </c>
      <c r="B1094" s="1" t="n">
        <f aca="false">B1093</f>
        <v>1</v>
      </c>
      <c r="C1094" s="1" t="n">
        <f aca="false">C1093</f>
        <v>0.01</v>
      </c>
      <c r="D1094" s="1" t="n">
        <f aca="false">D1093</f>
        <v>1.58</v>
      </c>
      <c r="E1094" s="1" t="n">
        <f aca="false">E1093</f>
        <v>0</v>
      </c>
      <c r="F1094" s="5" t="n">
        <f aca="false">D1094-E1094</f>
        <v>1.58</v>
      </c>
      <c r="G1094" s="7" t="n">
        <f aca="false">G1093+C1093</f>
        <v>10.9199999999998</v>
      </c>
      <c r="H1094" s="8" t="n">
        <f aca="false">H1093+C1094*I1093+0.5*J1093*C1094*C1094</f>
        <v>0.0761398405811567</v>
      </c>
      <c r="I1094" s="7" t="n">
        <f aca="false">I1093+C1094*J1093</f>
        <v>0.0420327824714112</v>
      </c>
      <c r="J1094" s="4" t="n">
        <f aca="false">-B1094*F1094*H1094</f>
        <v>-0.120300948118228</v>
      </c>
      <c r="K1094" s="4" t="n">
        <f aca="false">H1094*H1094*20</f>
        <v>0.115945506474479</v>
      </c>
    </row>
    <row r="1095" customFormat="false" ht="12.85" hidden="false" customHeight="false" outlineLevel="0" collapsed="false">
      <c r="A1095" s="1" t="n">
        <v>1093</v>
      </c>
      <c r="B1095" s="1" t="n">
        <f aca="false">B1094</f>
        <v>1</v>
      </c>
      <c r="C1095" s="1" t="n">
        <f aca="false">C1094</f>
        <v>0.01</v>
      </c>
      <c r="D1095" s="1" t="n">
        <f aca="false">D1094</f>
        <v>1.58</v>
      </c>
      <c r="E1095" s="1" t="n">
        <f aca="false">E1094</f>
        <v>0</v>
      </c>
      <c r="F1095" s="5" t="n">
        <f aca="false">D1095-E1095</f>
        <v>1.58</v>
      </c>
      <c r="G1095" s="7" t="n">
        <f aca="false">G1094+C1094</f>
        <v>10.9299999999998</v>
      </c>
      <c r="H1095" s="8" t="n">
        <f aca="false">H1094+C1095*I1094+0.5*J1094*C1095*C1095</f>
        <v>0.0765541533584649</v>
      </c>
      <c r="I1095" s="7" t="n">
        <f aca="false">I1094+C1095*J1094</f>
        <v>0.0408297729902289</v>
      </c>
      <c r="J1095" s="4" t="n">
        <f aca="false">-B1095*F1095*H1095</f>
        <v>-0.120955562306375</v>
      </c>
      <c r="K1095" s="4" t="n">
        <f aca="false">H1095*H1095*20</f>
        <v>0.117210767928627</v>
      </c>
    </row>
    <row r="1096" customFormat="false" ht="12.85" hidden="false" customHeight="false" outlineLevel="0" collapsed="false">
      <c r="A1096" s="1" t="n">
        <v>1094</v>
      </c>
      <c r="B1096" s="1" t="n">
        <f aca="false">B1095</f>
        <v>1</v>
      </c>
      <c r="C1096" s="1" t="n">
        <f aca="false">C1095</f>
        <v>0.01</v>
      </c>
      <c r="D1096" s="1" t="n">
        <f aca="false">D1095</f>
        <v>1.58</v>
      </c>
      <c r="E1096" s="1" t="n">
        <f aca="false">E1095</f>
        <v>0</v>
      </c>
      <c r="F1096" s="5" t="n">
        <f aca="false">D1096-E1096</f>
        <v>1.58</v>
      </c>
      <c r="G1096" s="7" t="n">
        <f aca="false">G1095+C1095</f>
        <v>10.9399999999998</v>
      </c>
      <c r="H1096" s="8" t="n">
        <f aca="false">H1095+C1096*I1095+0.5*J1095*C1096*C1096</f>
        <v>0.0769564033102519</v>
      </c>
      <c r="I1096" s="7" t="n">
        <f aca="false">I1095+C1096*J1095</f>
        <v>0.0396202173671652</v>
      </c>
      <c r="J1096" s="4" t="n">
        <f aca="false">-B1096*F1096*H1096</f>
        <v>-0.121591117230198</v>
      </c>
      <c r="K1096" s="4" t="n">
        <f aca="false">H1096*H1096*20</f>
        <v>0.118445760209003</v>
      </c>
    </row>
    <row r="1097" customFormat="false" ht="12.85" hidden="false" customHeight="false" outlineLevel="0" collapsed="false">
      <c r="A1097" s="1" t="n">
        <v>1095</v>
      </c>
      <c r="B1097" s="1" t="n">
        <f aca="false">B1096</f>
        <v>1</v>
      </c>
      <c r="C1097" s="1" t="n">
        <f aca="false">C1096</f>
        <v>0.01</v>
      </c>
      <c r="D1097" s="1" t="n">
        <f aca="false">D1096</f>
        <v>1.58</v>
      </c>
      <c r="E1097" s="1" t="n">
        <f aca="false">E1096</f>
        <v>0</v>
      </c>
      <c r="F1097" s="5" t="n">
        <f aca="false">D1097-E1097</f>
        <v>1.58</v>
      </c>
      <c r="G1097" s="7" t="n">
        <f aca="false">G1096+C1096</f>
        <v>10.9499999999998</v>
      </c>
      <c r="H1097" s="8" t="n">
        <f aca="false">H1096+C1097*I1096+0.5*J1096*C1097*C1097</f>
        <v>0.077346525928062</v>
      </c>
      <c r="I1097" s="7" t="n">
        <f aca="false">I1096+C1097*J1096</f>
        <v>0.0384043061948632</v>
      </c>
      <c r="J1097" s="4" t="n">
        <f aca="false">-B1097*F1097*H1097</f>
        <v>-0.122207510966338</v>
      </c>
      <c r="K1097" s="4" t="n">
        <f aca="false">H1097*H1097*20</f>
        <v>0.119649701462807</v>
      </c>
    </row>
    <row r="1098" customFormat="false" ht="12.85" hidden="false" customHeight="false" outlineLevel="0" collapsed="false">
      <c r="A1098" s="1" t="n">
        <v>1096</v>
      </c>
      <c r="B1098" s="1" t="n">
        <f aca="false">B1097</f>
        <v>1</v>
      </c>
      <c r="C1098" s="1" t="n">
        <f aca="false">C1097</f>
        <v>0.01</v>
      </c>
      <c r="D1098" s="1" t="n">
        <f aca="false">D1097</f>
        <v>1.58</v>
      </c>
      <c r="E1098" s="1" t="n">
        <f aca="false">E1097</f>
        <v>0</v>
      </c>
      <c r="F1098" s="5" t="n">
        <f aca="false">D1098-E1098</f>
        <v>1.58</v>
      </c>
      <c r="G1098" s="7" t="n">
        <f aca="false">G1097+C1097</f>
        <v>10.9599999999998</v>
      </c>
      <c r="H1098" s="8" t="n">
        <f aca="false">H1097+C1098*I1097+0.5*J1097*C1098*C1098</f>
        <v>0.0777244586144623</v>
      </c>
      <c r="I1098" s="7" t="n">
        <f aca="false">I1097+C1098*J1097</f>
        <v>0.0371822310851998</v>
      </c>
      <c r="J1098" s="4" t="n">
        <f aca="false">-B1098*F1098*H1098</f>
        <v>-0.122804644610851</v>
      </c>
      <c r="K1098" s="4" t="n">
        <f aca="false">H1098*H1098*20</f>
        <v>0.120821829338225</v>
      </c>
    </row>
    <row r="1099" customFormat="false" ht="12.85" hidden="false" customHeight="false" outlineLevel="0" collapsed="false">
      <c r="A1099" s="1" t="n">
        <v>1097</v>
      </c>
      <c r="B1099" s="1" t="n">
        <f aca="false">B1098</f>
        <v>1</v>
      </c>
      <c r="C1099" s="1" t="n">
        <f aca="false">C1098</f>
        <v>0.01</v>
      </c>
      <c r="D1099" s="1" t="n">
        <f aca="false">D1098</f>
        <v>1.58</v>
      </c>
      <c r="E1099" s="1" t="n">
        <f aca="false">E1098</f>
        <v>0</v>
      </c>
      <c r="F1099" s="5" t="n">
        <f aca="false">D1099-E1099</f>
        <v>1.58</v>
      </c>
      <c r="G1099" s="7" t="n">
        <f aca="false">G1098+C1098</f>
        <v>10.9699999999998</v>
      </c>
      <c r="H1099" s="8" t="n">
        <f aca="false">H1098+C1099*I1098+0.5*J1098*C1099*C1099</f>
        <v>0.0780901406930838</v>
      </c>
      <c r="I1099" s="7" t="n">
        <f aca="false">I1098+C1099*J1098</f>
        <v>0.0359541846390913</v>
      </c>
      <c r="J1099" s="4" t="n">
        <f aca="false">-B1099*F1099*H1099</f>
        <v>-0.123382422295072</v>
      </c>
      <c r="K1099" s="4" t="n">
        <f aca="false">H1099*H1099*20</f>
        <v>0.121961401469312</v>
      </c>
    </row>
    <row r="1100" customFormat="false" ht="12.85" hidden="false" customHeight="false" outlineLevel="0" collapsed="false">
      <c r="A1100" s="1" t="n">
        <v>1098</v>
      </c>
      <c r="B1100" s="1" t="n">
        <f aca="false">B1099</f>
        <v>1</v>
      </c>
      <c r="C1100" s="1" t="n">
        <f aca="false">C1099</f>
        <v>0.01</v>
      </c>
      <c r="D1100" s="1" t="n">
        <f aca="false">D1099</f>
        <v>1.58</v>
      </c>
      <c r="E1100" s="1" t="n">
        <f aca="false">E1099</f>
        <v>0</v>
      </c>
      <c r="F1100" s="5" t="n">
        <f aca="false">D1100-E1100</f>
        <v>1.58</v>
      </c>
      <c r="G1100" s="7" t="n">
        <f aca="false">G1099+C1099</f>
        <v>10.9799999999998</v>
      </c>
      <c r="H1100" s="8" t="n">
        <f aca="false">H1099+C1100*I1099+0.5*J1099*C1100*C1100</f>
        <v>0.07844351341836</v>
      </c>
      <c r="I1100" s="7" t="n">
        <f aca="false">I1099+C1100*J1099</f>
        <v>0.0347203604161406</v>
      </c>
      <c r="J1100" s="4" t="n">
        <f aca="false">-B1100*F1100*H1100</f>
        <v>-0.123940751201009</v>
      </c>
      <c r="K1100" s="4" t="n">
        <f aca="false">H1100*H1100*20</f>
        <v>0.123067695948328</v>
      </c>
    </row>
    <row r="1101" customFormat="false" ht="12.85" hidden="false" customHeight="false" outlineLevel="0" collapsed="false">
      <c r="A1101" s="1" t="n">
        <v>1099</v>
      </c>
      <c r="B1101" s="1" t="n">
        <f aca="false">B1100</f>
        <v>1</v>
      </c>
      <c r="C1101" s="1" t="n">
        <f aca="false">C1100</f>
        <v>0.01</v>
      </c>
      <c r="D1101" s="1" t="n">
        <f aca="false">D1100</f>
        <v>1.58</v>
      </c>
      <c r="E1101" s="1" t="n">
        <f aca="false">E1100</f>
        <v>0</v>
      </c>
      <c r="F1101" s="5" t="n">
        <f aca="false">D1101-E1101</f>
        <v>1.58</v>
      </c>
      <c r="G1101" s="7" t="n">
        <f aca="false">G1100+C1100</f>
        <v>10.9899999999998</v>
      </c>
      <c r="H1101" s="8" t="n">
        <f aca="false">H1100+C1101*I1100+0.5*J1100*C1101*C1101</f>
        <v>0.0787845199849613</v>
      </c>
      <c r="I1101" s="7" t="n">
        <f aca="false">I1100+C1101*J1100</f>
        <v>0.0334809529041305</v>
      </c>
      <c r="J1101" s="4" t="n">
        <f aca="false">-B1101*F1101*H1101</f>
        <v>-0.124479541576239</v>
      </c>
      <c r="K1101" s="4" t="n">
        <f aca="false">H1101*H1101*20</f>
        <v>0.124140011785215</v>
      </c>
    </row>
    <row r="1102" customFormat="false" ht="12.85" hidden="false" customHeight="false" outlineLevel="0" collapsed="false">
      <c r="A1102" s="1" t="n">
        <v>1100</v>
      </c>
      <c r="B1102" s="1" t="n">
        <f aca="false">B1101</f>
        <v>1</v>
      </c>
      <c r="C1102" s="1" t="n">
        <f aca="false">C1101</f>
        <v>0.01</v>
      </c>
      <c r="D1102" s="1" t="n">
        <f aca="false">D1101</f>
        <v>1.58</v>
      </c>
      <c r="E1102" s="1" t="n">
        <f aca="false">E1101</f>
        <v>0</v>
      </c>
      <c r="F1102" s="5" t="n">
        <f aca="false">D1102-E1102</f>
        <v>1.58</v>
      </c>
      <c r="G1102" s="7" t="n">
        <f aca="false">G1101+C1101</f>
        <v>10.9999999999998</v>
      </c>
      <c r="H1102" s="8" t="n">
        <f aca="false">H1101+C1102*I1101+0.5*J1101*C1102*C1102</f>
        <v>0.0791131055369238</v>
      </c>
      <c r="I1102" s="7" t="n">
        <f aca="false">I1101+C1102*J1101</f>
        <v>0.0322361574883681</v>
      </c>
      <c r="J1102" s="4" t="n">
        <f aca="false">-B1102*F1102*H1102</f>
        <v>-0.12499870674834</v>
      </c>
      <c r="K1102" s="4" t="n">
        <f aca="false">H1102*H1102*20</f>
        <v>0.125177669353929</v>
      </c>
    </row>
    <row r="1103" customFormat="false" ht="12.85" hidden="false" customHeight="false" outlineLevel="0" collapsed="false">
      <c r="A1103" s="1" t="n">
        <v>1101</v>
      </c>
      <c r="B1103" s="1" t="n">
        <f aca="false">B1102</f>
        <v>1</v>
      </c>
      <c r="C1103" s="1" t="n">
        <f aca="false">C1102</f>
        <v>0.01</v>
      </c>
      <c r="D1103" s="1" t="n">
        <f aca="false">D1102</f>
        <v>1.58</v>
      </c>
      <c r="E1103" s="1" t="n">
        <f aca="false">E1102</f>
        <v>0</v>
      </c>
      <c r="F1103" s="5" t="n">
        <f aca="false">D1103-E1103</f>
        <v>1.58</v>
      </c>
      <c r="G1103" s="7" t="n">
        <f aca="false">G1102+C1102</f>
        <v>11.0099999999998</v>
      </c>
      <c r="H1103" s="8" t="n">
        <f aca="false">H1102+C1103*I1102+0.5*J1102*C1103*C1103</f>
        <v>0.0794292171764701</v>
      </c>
      <c r="I1103" s="7" t="n">
        <f aca="false">I1102+C1103*J1102</f>
        <v>0.0309861704208847</v>
      </c>
      <c r="J1103" s="4" t="n">
        <f aca="false">-B1103*F1103*H1103</f>
        <v>-0.125498163138823</v>
      </c>
      <c r="K1103" s="4" t="n">
        <f aca="false">H1103*H1103*20</f>
        <v>0.126180010825337</v>
      </c>
    </row>
    <row r="1104" customFormat="false" ht="12.85" hidden="false" customHeight="false" outlineLevel="0" collapsed="false">
      <c r="A1104" s="1" t="n">
        <v>1102</v>
      </c>
      <c r="B1104" s="1" t="n">
        <f aca="false">B1103</f>
        <v>1</v>
      </c>
      <c r="C1104" s="1" t="n">
        <f aca="false">C1103</f>
        <v>0.01</v>
      </c>
      <c r="D1104" s="1" t="n">
        <f aca="false">D1103</f>
        <v>1.58</v>
      </c>
      <c r="E1104" s="1" t="n">
        <f aca="false">E1103</f>
        <v>0</v>
      </c>
      <c r="F1104" s="5" t="n">
        <f aca="false">D1104-E1104</f>
        <v>1.58</v>
      </c>
      <c r="G1104" s="7" t="n">
        <f aca="false">G1103+C1103</f>
        <v>11.0199999999998</v>
      </c>
      <c r="H1104" s="8" t="n">
        <f aca="false">H1103+C1104*I1103+0.5*J1103*C1104*C1104</f>
        <v>0.079732803972522</v>
      </c>
      <c r="I1104" s="7" t="n">
        <f aca="false">I1103+C1104*J1103</f>
        <v>0.0297311887894965</v>
      </c>
      <c r="J1104" s="4" t="n">
        <f aca="false">-B1104*F1104*H1104</f>
        <v>-0.125977830276585</v>
      </c>
      <c r="K1104" s="4" t="n">
        <f aca="false">H1104*H1104*20</f>
        <v>0.127146400586412</v>
      </c>
    </row>
    <row r="1105" customFormat="false" ht="12.85" hidden="false" customHeight="false" outlineLevel="0" collapsed="false">
      <c r="A1105" s="1" t="n">
        <v>1103</v>
      </c>
      <c r="B1105" s="1" t="n">
        <f aca="false">B1104</f>
        <v>1</v>
      </c>
      <c r="C1105" s="1" t="n">
        <f aca="false">C1104</f>
        <v>0.01</v>
      </c>
      <c r="D1105" s="1" t="n">
        <f aca="false">D1104</f>
        <v>1.58</v>
      </c>
      <c r="E1105" s="1" t="n">
        <f aca="false">E1104</f>
        <v>0</v>
      </c>
      <c r="F1105" s="5" t="n">
        <f aca="false">D1105-E1105</f>
        <v>1.58</v>
      </c>
      <c r="G1105" s="7" t="n">
        <f aca="false">G1104+C1104</f>
        <v>11.0299999999998</v>
      </c>
      <c r="H1105" s="8" t="n">
        <f aca="false">H1104+C1105*I1104+0.5*J1104*C1105*C1105</f>
        <v>0.0800238169689031</v>
      </c>
      <c r="I1105" s="7" t="n">
        <f aca="false">I1104+C1105*J1104</f>
        <v>0.0284714104867307</v>
      </c>
      <c r="J1105" s="4" t="n">
        <f aca="false">-B1105*F1105*H1105</f>
        <v>-0.126437630810867</v>
      </c>
      <c r="K1105" s="4" t="n">
        <f aca="false">H1105*H1105*20</f>
        <v>0.12807622564545</v>
      </c>
    </row>
    <row r="1106" customFormat="false" ht="12.85" hidden="false" customHeight="false" outlineLevel="0" collapsed="false">
      <c r="A1106" s="1" t="n">
        <v>1104</v>
      </c>
      <c r="B1106" s="1" t="n">
        <f aca="false">B1105</f>
        <v>1</v>
      </c>
      <c r="C1106" s="1" t="n">
        <f aca="false">C1105</f>
        <v>0.01</v>
      </c>
      <c r="D1106" s="1" t="n">
        <f aca="false">D1105</f>
        <v>1.58</v>
      </c>
      <c r="E1106" s="1" t="n">
        <f aca="false">E1105</f>
        <v>0</v>
      </c>
      <c r="F1106" s="5" t="n">
        <f aca="false">D1106-E1106</f>
        <v>1.58</v>
      </c>
      <c r="G1106" s="7" t="n">
        <f aca="false">G1105+C1105</f>
        <v>11.0399999999998</v>
      </c>
      <c r="H1106" s="8" t="n">
        <f aca="false">H1105+C1106*I1105+0.5*J1105*C1106*C1106</f>
        <v>0.0803022091922299</v>
      </c>
      <c r="I1106" s="7" t="n">
        <f aca="false">I1105+C1106*J1105</f>
        <v>0.027207034178622</v>
      </c>
      <c r="J1106" s="4" t="n">
        <f aca="false">-B1106*F1106*H1106</f>
        <v>-0.126877490523723</v>
      </c>
      <c r="K1106" s="4" t="n">
        <f aca="false">H1106*H1106*20</f>
        <v>0.128968896023053</v>
      </c>
    </row>
    <row r="1107" customFormat="false" ht="12.85" hidden="false" customHeight="false" outlineLevel="0" collapsed="false">
      <c r="A1107" s="1" t="n">
        <v>1105</v>
      </c>
      <c r="B1107" s="1" t="n">
        <f aca="false">B1106</f>
        <v>1</v>
      </c>
      <c r="C1107" s="1" t="n">
        <f aca="false">C1106</f>
        <v>0.01</v>
      </c>
      <c r="D1107" s="1" t="n">
        <f aca="false">D1106</f>
        <v>1.58</v>
      </c>
      <c r="E1107" s="1" t="n">
        <f aca="false">E1106</f>
        <v>0</v>
      </c>
      <c r="F1107" s="5" t="n">
        <f aca="false">D1107-E1107</f>
        <v>1.58</v>
      </c>
      <c r="G1107" s="7" t="n">
        <f aca="false">G1106+C1106</f>
        <v>11.0499999999998</v>
      </c>
      <c r="H1107" s="8" t="n">
        <f aca="false">H1106+C1107*I1106+0.5*J1106*C1107*C1107</f>
        <v>0.0805679356594899</v>
      </c>
      <c r="I1107" s="7" t="n">
        <f aca="false">I1106+C1107*J1106</f>
        <v>0.0259382592733848</v>
      </c>
      <c r="J1107" s="4" t="n">
        <f aca="false">-B1107*F1107*H1107</f>
        <v>-0.127297338341994</v>
      </c>
      <c r="K1107" s="4" t="n">
        <f aca="false">H1107*H1107*20</f>
        <v>0.129823845128634</v>
      </c>
    </row>
    <row r="1108" customFormat="false" ht="12.85" hidden="false" customHeight="false" outlineLevel="0" collapsed="false">
      <c r="A1108" s="1" t="n">
        <v>1106</v>
      </c>
      <c r="B1108" s="1" t="n">
        <f aca="false">B1107</f>
        <v>1</v>
      </c>
      <c r="C1108" s="1" t="n">
        <f aca="false">C1107</f>
        <v>0.01</v>
      </c>
      <c r="D1108" s="1" t="n">
        <f aca="false">D1107</f>
        <v>1.58</v>
      </c>
      <c r="E1108" s="1" t="n">
        <f aca="false">E1107</f>
        <v>0</v>
      </c>
      <c r="F1108" s="5" t="n">
        <f aca="false">D1108-E1108</f>
        <v>1.58</v>
      </c>
      <c r="G1108" s="7" t="n">
        <f aca="false">G1107+C1107</f>
        <v>11.0599999999998</v>
      </c>
      <c r="H1108" s="8" t="n">
        <f aca="false">H1107+C1108*I1107+0.5*J1107*C1108*C1108</f>
        <v>0.0808209533853067</v>
      </c>
      <c r="I1108" s="7" t="n">
        <f aca="false">I1107+C1108*J1107</f>
        <v>0.0246652858899648</v>
      </c>
      <c r="J1108" s="4" t="n">
        <f aca="false">-B1108*F1108*H1108</f>
        <v>-0.127697106348785</v>
      </c>
      <c r="K1108" s="4" t="n">
        <f aca="false">H1108*H1108*20</f>
        <v>0.130640530122198</v>
      </c>
    </row>
    <row r="1109" customFormat="false" ht="12.85" hidden="false" customHeight="false" outlineLevel="0" collapsed="false">
      <c r="A1109" s="1" t="n">
        <v>1107</v>
      </c>
      <c r="B1109" s="1" t="n">
        <f aca="false">B1108</f>
        <v>1</v>
      </c>
      <c r="C1109" s="1" t="n">
        <f aca="false">C1108</f>
        <v>0.01</v>
      </c>
      <c r="D1109" s="1" t="n">
        <f aca="false">D1108</f>
        <v>1.58</v>
      </c>
      <c r="E1109" s="1" t="n">
        <f aca="false">E1108</f>
        <v>0</v>
      </c>
      <c r="F1109" s="5" t="n">
        <f aca="false">D1109-E1109</f>
        <v>1.58</v>
      </c>
      <c r="G1109" s="7" t="n">
        <f aca="false">G1108+C1108</f>
        <v>11.0699999999998</v>
      </c>
      <c r="H1109" s="8" t="n">
        <f aca="false">H1108+C1109*I1108+0.5*J1108*C1109*C1109</f>
        <v>0.0810612213888889</v>
      </c>
      <c r="I1109" s="7" t="n">
        <f aca="false">I1108+C1109*J1108</f>
        <v>0.023388314826477</v>
      </c>
      <c r="J1109" s="4" t="n">
        <f aca="false">-B1109*F1109*H1109</f>
        <v>-0.128076729794444</v>
      </c>
      <c r="K1109" s="4" t="n">
        <f aca="false">H1109*H1109*20</f>
        <v>0.131418432261169</v>
      </c>
    </row>
    <row r="1110" customFormat="false" ht="12.85" hidden="false" customHeight="false" outlineLevel="0" collapsed="false">
      <c r="A1110" s="1" t="n">
        <v>1108</v>
      </c>
      <c r="B1110" s="1" t="n">
        <f aca="false">B1109</f>
        <v>1</v>
      </c>
      <c r="C1110" s="1" t="n">
        <f aca="false">C1109</f>
        <v>0.01</v>
      </c>
      <c r="D1110" s="1" t="n">
        <f aca="false">D1109</f>
        <v>1.58</v>
      </c>
      <c r="E1110" s="1" t="n">
        <f aca="false">E1109</f>
        <v>0</v>
      </c>
      <c r="F1110" s="5" t="n">
        <f aca="false">D1110-E1110</f>
        <v>1.58</v>
      </c>
      <c r="G1110" s="7" t="n">
        <f aca="false">G1109+C1109</f>
        <v>11.0799999999998</v>
      </c>
      <c r="H1110" s="8" t="n">
        <f aca="false">H1109+C1110*I1109+0.5*J1109*C1110*C1110</f>
        <v>0.0812887007006639</v>
      </c>
      <c r="I1110" s="7" t="n">
        <f aca="false">I1109+C1110*J1109</f>
        <v>0.0221075475285325</v>
      </c>
      <c r="J1110" s="4" t="n">
        <f aca="false">-B1110*F1110*H1110</f>
        <v>-0.128436147107049</v>
      </c>
      <c r="K1110" s="4" t="n">
        <f aca="false">H1110*H1110*20</f>
        <v>0.132157057232042</v>
      </c>
    </row>
    <row r="1111" customFormat="false" ht="12.85" hidden="false" customHeight="false" outlineLevel="0" collapsed="false">
      <c r="A1111" s="1" t="n">
        <v>1109</v>
      </c>
      <c r="B1111" s="1" t="n">
        <f aca="false">B1110</f>
        <v>1</v>
      </c>
      <c r="C1111" s="1" t="n">
        <f aca="false">C1110</f>
        <v>0.01</v>
      </c>
      <c r="D1111" s="1" t="n">
        <f aca="false">D1110</f>
        <v>1.58</v>
      </c>
      <c r="E1111" s="1" t="n">
        <f aca="false">E1110</f>
        <v>0</v>
      </c>
      <c r="F1111" s="5" t="n">
        <f aca="false">D1111-E1111</f>
        <v>1.58</v>
      </c>
      <c r="G1111" s="7" t="n">
        <f aca="false">G1110+C1110</f>
        <v>11.0899999999998</v>
      </c>
      <c r="H1111" s="8" t="n">
        <f aca="false">H1110+C1111*I1110+0.5*J1110*C1111*C1111</f>
        <v>0.0815033543685939</v>
      </c>
      <c r="I1111" s="7" t="n">
        <f aca="false">I1110+C1111*J1110</f>
        <v>0.020823186057462</v>
      </c>
      <c r="J1111" s="4" t="n">
        <f aca="false">-B1111*F1111*H1111</f>
        <v>-0.128775299902378</v>
      </c>
      <c r="K1111" s="4" t="n">
        <f aca="false">H1111*H1111*20</f>
        <v>0.132855935466652</v>
      </c>
    </row>
    <row r="1112" customFormat="false" ht="12.85" hidden="false" customHeight="false" outlineLevel="0" collapsed="false">
      <c r="A1112" s="1" t="n">
        <v>1110</v>
      </c>
      <c r="B1112" s="1" t="n">
        <f aca="false">B1111</f>
        <v>1</v>
      </c>
      <c r="C1112" s="1" t="n">
        <f aca="false">C1111</f>
        <v>0.01</v>
      </c>
      <c r="D1112" s="1" t="n">
        <f aca="false">D1111</f>
        <v>1.58</v>
      </c>
      <c r="E1112" s="1" t="n">
        <f aca="false">E1111</f>
        <v>0</v>
      </c>
      <c r="F1112" s="5" t="n">
        <f aca="false">D1112-E1112</f>
        <v>1.58</v>
      </c>
      <c r="G1112" s="7" t="n">
        <f aca="false">G1111+C1111</f>
        <v>11.0999999999998</v>
      </c>
      <c r="H1112" s="8" t="n">
        <f aca="false">H1111+C1112*I1111+0.5*J1111*C1112*C1112</f>
        <v>0.0817051474641734</v>
      </c>
      <c r="I1112" s="7" t="n">
        <f aca="false">I1111+C1112*J1111</f>
        <v>0.0195354330584383</v>
      </c>
      <c r="J1112" s="4" t="n">
        <f aca="false">-B1112*F1112*H1112</f>
        <v>-0.129094132993394</v>
      </c>
      <c r="K1112" s="4" t="n">
        <f aca="false">H1112*H1112*20</f>
        <v>0.133514622442846</v>
      </c>
    </row>
    <row r="1113" customFormat="false" ht="12.85" hidden="false" customHeight="false" outlineLevel="0" collapsed="false">
      <c r="A1113" s="1" t="n">
        <v>1111</v>
      </c>
      <c r="B1113" s="1" t="n">
        <f aca="false">B1112</f>
        <v>1</v>
      </c>
      <c r="C1113" s="1" t="n">
        <f aca="false">C1112</f>
        <v>0.01</v>
      </c>
      <c r="D1113" s="1" t="n">
        <f aca="false">D1112</f>
        <v>1.58</v>
      </c>
      <c r="E1113" s="1" t="n">
        <f aca="false">E1112</f>
        <v>0</v>
      </c>
      <c r="F1113" s="5" t="n">
        <f aca="false">D1113-E1113</f>
        <v>1.58</v>
      </c>
      <c r="G1113" s="7" t="n">
        <f aca="false">G1112+C1112</f>
        <v>11.1099999999998</v>
      </c>
      <c r="H1113" s="8" t="n">
        <f aca="false">H1112+C1113*I1112+0.5*J1112*C1113*C1113</f>
        <v>0.0818940470881081</v>
      </c>
      <c r="I1113" s="7" t="n">
        <f aca="false">I1112+C1113*J1112</f>
        <v>0.0182444917285043</v>
      </c>
      <c r="J1113" s="4" t="n">
        <f aca="false">-B1113*F1113*H1113</f>
        <v>-0.129392594399211</v>
      </c>
      <c r="K1113" s="4" t="n">
        <f aca="false">H1113*H1113*20</f>
        <v>0.134132698969385</v>
      </c>
    </row>
    <row r="1114" customFormat="false" ht="12.85" hidden="false" customHeight="false" outlineLevel="0" collapsed="false">
      <c r="A1114" s="1" t="n">
        <v>1112</v>
      </c>
      <c r="B1114" s="1" t="n">
        <f aca="false">B1113</f>
        <v>1</v>
      </c>
      <c r="C1114" s="1" t="n">
        <f aca="false">C1113</f>
        <v>0.01</v>
      </c>
      <c r="D1114" s="1" t="n">
        <f aca="false">D1113</f>
        <v>1.58</v>
      </c>
      <c r="E1114" s="1" t="n">
        <f aca="false">E1113</f>
        <v>0</v>
      </c>
      <c r="F1114" s="5" t="n">
        <f aca="false">D1114-E1114</f>
        <v>1.58</v>
      </c>
      <c r="G1114" s="7" t="n">
        <f aca="false">G1113+C1113</f>
        <v>11.1199999999998</v>
      </c>
      <c r="H1114" s="8" t="n">
        <f aca="false">H1113+C1114*I1113+0.5*J1113*C1114*C1114</f>
        <v>0.0820700223756732</v>
      </c>
      <c r="I1114" s="7" t="n">
        <f aca="false">I1113+C1114*J1113</f>
        <v>0.0169505657845122</v>
      </c>
      <c r="J1114" s="4" t="n">
        <f aca="false">-B1114*F1114*H1114</f>
        <v>-0.129670635353564</v>
      </c>
      <c r="K1114" s="4" t="n">
        <f aca="false">H1114*H1114*20</f>
        <v>0.13470977145487</v>
      </c>
    </row>
    <row r="1115" customFormat="false" ht="12.85" hidden="false" customHeight="false" outlineLevel="0" collapsed="false">
      <c r="A1115" s="1" t="n">
        <v>1113</v>
      </c>
      <c r="B1115" s="1" t="n">
        <f aca="false">B1114</f>
        <v>1</v>
      </c>
      <c r="C1115" s="1" t="n">
        <f aca="false">C1114</f>
        <v>0.01</v>
      </c>
      <c r="D1115" s="1" t="n">
        <f aca="false">D1114</f>
        <v>1.58</v>
      </c>
      <c r="E1115" s="1" t="n">
        <f aca="false">E1114</f>
        <v>0</v>
      </c>
      <c r="F1115" s="5" t="n">
        <f aca="false">D1115-E1115</f>
        <v>1.58</v>
      </c>
      <c r="G1115" s="7" t="n">
        <f aca="false">G1114+C1114</f>
        <v>11.1299999999998</v>
      </c>
      <c r="H1115" s="8" t="n">
        <f aca="false">H1114+C1115*I1114+0.5*J1114*C1115*C1115</f>
        <v>0.0822330445017506</v>
      </c>
      <c r="I1115" s="7" t="n">
        <f aca="false">I1114+C1115*J1114</f>
        <v>0.0156538594309766</v>
      </c>
      <c r="J1115" s="4" t="n">
        <f aca="false">-B1115*F1115*H1115</f>
        <v>-0.129928210312766</v>
      </c>
      <c r="K1115" s="4" t="n">
        <f aca="false">H1115*H1115*20</f>
        <v>0.135245472160538</v>
      </c>
    </row>
    <row r="1116" customFormat="false" ht="12.85" hidden="false" customHeight="false" outlineLevel="0" collapsed="false">
      <c r="A1116" s="1" t="n">
        <v>1114</v>
      </c>
      <c r="B1116" s="1" t="n">
        <f aca="false">B1115</f>
        <v>1</v>
      </c>
      <c r="C1116" s="1" t="n">
        <f aca="false">C1115</f>
        <v>0.01</v>
      </c>
      <c r="D1116" s="1" t="n">
        <f aca="false">D1115</f>
        <v>1.58</v>
      </c>
      <c r="E1116" s="1" t="n">
        <f aca="false">E1115</f>
        <v>0</v>
      </c>
      <c r="F1116" s="5" t="n">
        <f aca="false">D1116-E1116</f>
        <v>1.58</v>
      </c>
      <c r="G1116" s="7" t="n">
        <f aca="false">G1115+C1115</f>
        <v>11.1399999999998</v>
      </c>
      <c r="H1116" s="8" t="n">
        <f aca="false">H1115+C1116*I1115+0.5*J1115*C1116*C1116</f>
        <v>0.0823830866855447</v>
      </c>
      <c r="I1116" s="7" t="n">
        <f aca="false">I1115+C1116*J1115</f>
        <v>0.0143545773278489</v>
      </c>
      <c r="J1116" s="4" t="n">
        <f aca="false">-B1116*F1116*H1116</f>
        <v>-0.130165276963161</v>
      </c>
      <c r="K1116" s="4" t="n">
        <f aca="false">H1116*H1116*20</f>
        <v>0.13573945943676</v>
      </c>
    </row>
    <row r="1117" customFormat="false" ht="12.85" hidden="false" customHeight="false" outlineLevel="0" collapsed="false">
      <c r="A1117" s="1" t="n">
        <v>1115</v>
      </c>
      <c r="B1117" s="1" t="n">
        <f aca="false">B1116</f>
        <v>1</v>
      </c>
      <c r="C1117" s="1" t="n">
        <f aca="false">C1116</f>
        <v>0.01</v>
      </c>
      <c r="D1117" s="1" t="n">
        <f aca="false">D1116</f>
        <v>1.58</v>
      </c>
      <c r="E1117" s="1" t="n">
        <f aca="false">E1116</f>
        <v>0</v>
      </c>
      <c r="F1117" s="5" t="n">
        <f aca="false">D1117-E1117</f>
        <v>1.58</v>
      </c>
      <c r="G1117" s="7" t="n">
        <f aca="false">G1116+C1116</f>
        <v>11.1499999999998</v>
      </c>
      <c r="H1117" s="8" t="n">
        <f aca="false">H1116+C1117*I1116+0.5*J1116*C1117*C1117</f>
        <v>0.0825201241949751</v>
      </c>
      <c r="I1117" s="7" t="n">
        <f aca="false">I1116+C1117*J1116</f>
        <v>0.0130529245582173</v>
      </c>
      <c r="J1117" s="4" t="n">
        <f aca="false">-B1117*F1117*H1117</f>
        <v>-0.130381796228061</v>
      </c>
      <c r="K1117" s="4" t="n">
        <f aca="false">H1117*H1117*20</f>
        <v>0.136191417943082</v>
      </c>
    </row>
    <row r="1118" customFormat="false" ht="12.85" hidden="false" customHeight="false" outlineLevel="0" collapsed="false">
      <c r="A1118" s="1" t="n">
        <v>1116</v>
      </c>
      <c r="B1118" s="1" t="n">
        <f aca="false">B1117</f>
        <v>1</v>
      </c>
      <c r="C1118" s="1" t="n">
        <f aca="false">C1117</f>
        <v>0.01</v>
      </c>
      <c r="D1118" s="1" t="n">
        <f aca="false">D1117</f>
        <v>1.58</v>
      </c>
      <c r="E1118" s="1" t="n">
        <f aca="false">E1117</f>
        <v>0</v>
      </c>
      <c r="F1118" s="5" t="n">
        <f aca="false">D1118-E1118</f>
        <v>1.58</v>
      </c>
      <c r="G1118" s="7" t="n">
        <f aca="false">G1117+C1117</f>
        <v>11.1599999999998</v>
      </c>
      <c r="H1118" s="8" t="n">
        <f aca="false">H1117+C1118*I1117+0.5*J1117*C1118*C1118</f>
        <v>0.0826441343507458</v>
      </c>
      <c r="I1118" s="7" t="n">
        <f aca="false">I1117+C1118*J1117</f>
        <v>0.0117491065959367</v>
      </c>
      <c r="J1118" s="4" t="n">
        <f aca="false">-B1118*F1118*H1118</f>
        <v>-0.130577732274178</v>
      </c>
      <c r="K1118" s="4" t="n">
        <f aca="false">H1118*H1118*20</f>
        <v>0.136601058851683</v>
      </c>
    </row>
    <row r="1119" customFormat="false" ht="12.85" hidden="false" customHeight="false" outlineLevel="0" collapsed="false">
      <c r="A1119" s="1" t="n">
        <v>1117</v>
      </c>
      <c r="B1119" s="1" t="n">
        <f aca="false">B1118</f>
        <v>1</v>
      </c>
      <c r="C1119" s="1" t="n">
        <f aca="false">C1118</f>
        <v>0.01</v>
      </c>
      <c r="D1119" s="1" t="n">
        <f aca="false">D1118</f>
        <v>1.58</v>
      </c>
      <c r="E1119" s="1" t="n">
        <f aca="false">E1118</f>
        <v>0</v>
      </c>
      <c r="F1119" s="5" t="n">
        <f aca="false">D1119-E1119</f>
        <v>1.58</v>
      </c>
      <c r="G1119" s="7" t="n">
        <f aca="false">G1118+C1118</f>
        <v>11.1699999999998</v>
      </c>
      <c r="H1119" s="8" t="n">
        <f aca="false">H1118+C1119*I1118+0.5*J1118*C1119*C1119</f>
        <v>0.0827550965300915</v>
      </c>
      <c r="I1119" s="7" t="n">
        <f aca="false">I1118+C1119*J1118</f>
        <v>0.0104433292731949</v>
      </c>
      <c r="J1119" s="4" t="n">
        <f aca="false">-B1119*F1119*H1119</f>
        <v>-0.130753052517545</v>
      </c>
      <c r="K1119" s="4" t="n">
        <f aca="false">H1119*H1119*20</f>
        <v>0.136968120034095</v>
      </c>
    </row>
    <row r="1120" customFormat="false" ht="12.85" hidden="false" customHeight="false" outlineLevel="0" collapsed="false">
      <c r="A1120" s="1" t="n">
        <v>1118</v>
      </c>
      <c r="B1120" s="1" t="n">
        <f aca="false">B1119</f>
        <v>1</v>
      </c>
      <c r="C1120" s="1" t="n">
        <f aca="false">C1119</f>
        <v>0.01</v>
      </c>
      <c r="D1120" s="1" t="n">
        <f aca="false">D1119</f>
        <v>1.58</v>
      </c>
      <c r="E1120" s="1" t="n">
        <f aca="false">E1119</f>
        <v>0</v>
      </c>
      <c r="F1120" s="5" t="n">
        <f aca="false">D1120-E1120</f>
        <v>1.58</v>
      </c>
      <c r="G1120" s="7" t="n">
        <f aca="false">G1119+C1119</f>
        <v>11.1799999999998</v>
      </c>
      <c r="H1120" s="8" t="n">
        <f aca="false">H1119+C1120*I1119+0.5*J1119*C1120*C1120</f>
        <v>0.0828529921701976</v>
      </c>
      <c r="I1120" s="7" t="n">
        <f aca="false">I1119+C1120*J1119</f>
        <v>0.00913579874801947</v>
      </c>
      <c r="J1120" s="4" t="n">
        <f aca="false">-B1120*F1120*H1120</f>
        <v>-0.130907727628912</v>
      </c>
      <c r="K1120" s="4" t="n">
        <f aca="false">H1120*H1120*20</f>
        <v>0.137292366231096</v>
      </c>
    </row>
    <row r="1121" customFormat="false" ht="12.85" hidden="false" customHeight="false" outlineLevel="0" collapsed="false">
      <c r="A1121" s="1" t="n">
        <v>1119</v>
      </c>
      <c r="B1121" s="1" t="n">
        <f aca="false">B1120</f>
        <v>1</v>
      </c>
      <c r="C1121" s="1" t="n">
        <f aca="false">C1120</f>
        <v>0.01</v>
      </c>
      <c r="D1121" s="1" t="n">
        <f aca="false">D1120</f>
        <v>1.58</v>
      </c>
      <c r="E1121" s="1" t="n">
        <f aca="false">E1120</f>
        <v>0</v>
      </c>
      <c r="F1121" s="5" t="n">
        <f aca="false">D1121-E1121</f>
        <v>1.58</v>
      </c>
      <c r="G1121" s="7" t="n">
        <f aca="false">G1120+C1120</f>
        <v>11.1899999999998</v>
      </c>
      <c r="H1121" s="8" t="n">
        <f aca="false">H1120+C1121*I1120+0.5*J1120*C1121*C1121</f>
        <v>0.0829378047712963</v>
      </c>
      <c r="I1121" s="7" t="n">
        <f aca="false">I1120+C1121*J1120</f>
        <v>0.00782672147173035</v>
      </c>
      <c r="J1121" s="4" t="n">
        <f aca="false">-B1121*F1121*H1121</f>
        <v>-0.131041731538648</v>
      </c>
      <c r="K1121" s="4" t="n">
        <f aca="false">H1121*H1121*20</f>
        <v>0.137573589205633</v>
      </c>
    </row>
    <row r="1122" customFormat="false" ht="12.85" hidden="false" customHeight="false" outlineLevel="0" collapsed="false">
      <c r="A1122" s="1" t="n">
        <v>1120</v>
      </c>
      <c r="B1122" s="1" t="n">
        <f aca="false">B1121</f>
        <v>1</v>
      </c>
      <c r="C1122" s="1" t="n">
        <f aca="false">C1121</f>
        <v>0.01</v>
      </c>
      <c r="D1122" s="1" t="n">
        <f aca="false">D1121</f>
        <v>1.58</v>
      </c>
      <c r="E1122" s="1" t="n">
        <f aca="false">E1121</f>
        <v>0</v>
      </c>
      <c r="F1122" s="5" t="n">
        <f aca="false">D1122-E1122</f>
        <v>1.58</v>
      </c>
      <c r="G1122" s="7" t="n">
        <f aca="false">G1121+C1121</f>
        <v>11.1999999999998</v>
      </c>
      <c r="H1122" s="8" t="n">
        <f aca="false">H1121+C1122*I1121+0.5*J1121*C1122*C1122</f>
        <v>0.0830095198994367</v>
      </c>
      <c r="I1122" s="7" t="n">
        <f aca="false">I1121+C1122*J1121</f>
        <v>0.00651630415634387</v>
      </c>
      <c r="J1122" s="4" t="n">
        <f aca="false">-B1122*F1122*H1122</f>
        <v>-0.13115504144111</v>
      </c>
      <c r="K1122" s="4" t="n">
        <f aca="false">H1122*H1122*20</f>
        <v>0.1378116078787</v>
      </c>
    </row>
    <row r="1123" customFormat="false" ht="12.85" hidden="false" customHeight="false" outlineLevel="0" collapsed="false">
      <c r="A1123" s="1" t="n">
        <v>1121</v>
      </c>
      <c r="B1123" s="1" t="n">
        <f aca="false">B1122</f>
        <v>1</v>
      </c>
      <c r="C1123" s="1" t="n">
        <f aca="false">C1122</f>
        <v>0.01</v>
      </c>
      <c r="D1123" s="1" t="n">
        <f aca="false">D1122</f>
        <v>1.58</v>
      </c>
      <c r="E1123" s="1" t="n">
        <f aca="false">E1122</f>
        <v>0</v>
      </c>
      <c r="F1123" s="5" t="n">
        <f aca="false">D1123-E1123</f>
        <v>1.58</v>
      </c>
      <c r="G1123" s="7" t="n">
        <f aca="false">G1122+C1122</f>
        <v>11.2099999999998</v>
      </c>
      <c r="H1123" s="8" t="n">
        <f aca="false">H1122+C1123*I1122+0.5*J1122*C1123*C1123</f>
        <v>0.0830681251889281</v>
      </c>
      <c r="I1123" s="7" t="n">
        <f aca="false">I1122+C1123*J1122</f>
        <v>0.00520475374193277</v>
      </c>
      <c r="J1123" s="4" t="n">
        <f aca="false">-B1123*F1123*H1123</f>
        <v>-0.131247637798506</v>
      </c>
      <c r="K1123" s="4" t="n">
        <f aca="false">H1123*H1123*20</f>
        <v>0.138006268448069</v>
      </c>
    </row>
    <row r="1124" customFormat="false" ht="12.85" hidden="false" customHeight="false" outlineLevel="0" collapsed="false">
      <c r="A1124" s="1" t="n">
        <v>1122</v>
      </c>
      <c r="B1124" s="1" t="n">
        <f aca="false">B1123</f>
        <v>1</v>
      </c>
      <c r="C1124" s="1" t="n">
        <f aca="false">C1123</f>
        <v>0.01</v>
      </c>
      <c r="D1124" s="1" t="n">
        <f aca="false">D1123</f>
        <v>1.58</v>
      </c>
      <c r="E1124" s="1" t="n">
        <f aca="false">E1123</f>
        <v>0</v>
      </c>
      <c r="F1124" s="5" t="n">
        <f aca="false">D1124-E1124</f>
        <v>1.58</v>
      </c>
      <c r="G1124" s="7" t="n">
        <f aca="false">G1123+C1123</f>
        <v>11.2199999999998</v>
      </c>
      <c r="H1124" s="8" t="n">
        <f aca="false">H1123+C1124*I1123+0.5*J1123*C1124*C1124</f>
        <v>0.0831136103444575</v>
      </c>
      <c r="I1124" s="7" t="n">
        <f aca="false">I1123+C1124*J1123</f>
        <v>0.0038922773639477</v>
      </c>
      <c r="J1124" s="4" t="n">
        <f aca="false">-B1124*F1124*H1124</f>
        <v>-0.131319504344243</v>
      </c>
      <c r="K1124" s="4" t="n">
        <f aca="false">H1124*H1124*20</f>
        <v>0.138157444489806</v>
      </c>
    </row>
    <row r="1125" customFormat="false" ht="12.85" hidden="false" customHeight="false" outlineLevel="0" collapsed="false">
      <c r="A1125" s="1" t="n">
        <v>1123</v>
      </c>
      <c r="B1125" s="1" t="n">
        <f aca="false">B1124</f>
        <v>1</v>
      </c>
      <c r="C1125" s="1" t="n">
        <f aca="false">C1124</f>
        <v>0.01</v>
      </c>
      <c r="D1125" s="1" t="n">
        <f aca="false">D1124</f>
        <v>1.58</v>
      </c>
      <c r="E1125" s="1" t="n">
        <f aca="false">E1124</f>
        <v>0</v>
      </c>
      <c r="F1125" s="5" t="n">
        <f aca="false">D1125-E1125</f>
        <v>1.58</v>
      </c>
      <c r="G1125" s="7" t="n">
        <f aca="false">G1124+C1124</f>
        <v>11.2299999999998</v>
      </c>
      <c r="H1125" s="8" t="n">
        <f aca="false">H1124+C1125*I1124+0.5*J1124*C1125*C1125</f>
        <v>0.0831459671428798</v>
      </c>
      <c r="I1125" s="7" t="n">
        <f aca="false">I1124+C1125*J1124</f>
        <v>0.00257908232050527</v>
      </c>
      <c r="J1125" s="4" t="n">
        <f aca="false">-B1125*F1125*H1125</f>
        <v>-0.13137062808575</v>
      </c>
      <c r="K1125" s="4" t="n">
        <f aca="false">H1125*H1125*20</f>
        <v>0.138265037042497</v>
      </c>
    </row>
    <row r="1126" customFormat="false" ht="12.85" hidden="false" customHeight="false" outlineLevel="0" collapsed="false">
      <c r="A1126" s="1" t="n">
        <v>1124</v>
      </c>
      <c r="B1126" s="1" t="n">
        <f aca="false">B1125</f>
        <v>1</v>
      </c>
      <c r="C1126" s="1" t="n">
        <f aca="false">C1125</f>
        <v>0.01</v>
      </c>
      <c r="D1126" s="1" t="n">
        <f aca="false">D1125</f>
        <v>1.58</v>
      </c>
      <c r="E1126" s="1" t="n">
        <f aca="false">E1125</f>
        <v>0</v>
      </c>
      <c r="F1126" s="5" t="n">
        <f aca="false">D1126-E1126</f>
        <v>1.58</v>
      </c>
      <c r="G1126" s="7" t="n">
        <f aca="false">G1125+C1125</f>
        <v>11.2399999999998</v>
      </c>
      <c r="H1126" s="8" t="n">
        <f aca="false">H1125+C1126*I1125+0.5*J1125*C1126*C1126</f>
        <v>0.0831651894346805</v>
      </c>
      <c r="I1126" s="7" t="n">
        <f aca="false">I1125+C1126*J1125</f>
        <v>0.00126537603964777</v>
      </c>
      <c r="J1126" s="4" t="n">
        <f aca="false">-B1126*F1126*H1126</f>
        <v>-0.131400999306795</v>
      </c>
      <c r="K1126" s="4" t="n">
        <f aca="false">H1126*H1126*20</f>
        <v>0.138328974674126</v>
      </c>
    </row>
    <row r="1127" customFormat="false" ht="12.85" hidden="false" customHeight="false" outlineLevel="0" collapsed="false">
      <c r="A1127" s="1" t="n">
        <v>1125</v>
      </c>
      <c r="B1127" s="1" t="n">
        <f aca="false">B1126</f>
        <v>1</v>
      </c>
      <c r="C1127" s="1" t="n">
        <f aca="false">C1126</f>
        <v>0.01</v>
      </c>
      <c r="D1127" s="1" t="n">
        <f aca="false">D1126</f>
        <v>1.58</v>
      </c>
      <c r="E1127" s="1" t="n">
        <f aca="false">E1126</f>
        <v>0</v>
      </c>
      <c r="F1127" s="5" t="n">
        <f aca="false">D1127-E1127</f>
        <v>1.58</v>
      </c>
      <c r="G1127" s="7" t="n">
        <f aca="false">G1126+C1126</f>
        <v>11.2499999999998</v>
      </c>
      <c r="H1127" s="8" t="n">
        <f aca="false">H1126+C1127*I1126+0.5*J1126*C1127*C1127</f>
        <v>0.0831712731451117</v>
      </c>
      <c r="I1127" s="7" t="n">
        <f aca="false">I1126+C1127*J1126</f>
        <v>-4.86339534201789E-005</v>
      </c>
      <c r="J1127" s="4" t="n">
        <f aca="false">-B1127*F1127*H1127</f>
        <v>-0.131410611569276</v>
      </c>
      <c r="K1127" s="4" t="n">
        <f aca="false">H1127*H1127*20</f>
        <v>0.138349213531575</v>
      </c>
    </row>
    <row r="1128" customFormat="false" ht="12.85" hidden="false" customHeight="false" outlineLevel="0" collapsed="false">
      <c r="A1128" s="1" t="n">
        <v>1126</v>
      </c>
      <c r="B1128" s="1" t="n">
        <f aca="false">B1127</f>
        <v>1</v>
      </c>
      <c r="C1128" s="1" t="n">
        <f aca="false">C1127</f>
        <v>0.01</v>
      </c>
      <c r="D1128" s="1" t="n">
        <f aca="false">D1127</f>
        <v>1.58</v>
      </c>
      <c r="E1128" s="1" t="n">
        <f aca="false">E1127</f>
        <v>0</v>
      </c>
      <c r="F1128" s="5" t="n">
        <f aca="false">D1128-E1128</f>
        <v>1.58</v>
      </c>
      <c r="G1128" s="7" t="n">
        <f aca="false">G1127+C1127</f>
        <v>11.2599999999998</v>
      </c>
      <c r="H1128" s="8" t="n">
        <f aca="false">H1127+C1128*I1127+0.5*J1127*C1128*C1128</f>
        <v>0.083164216274999</v>
      </c>
      <c r="I1128" s="7" t="n">
        <f aca="false">I1127+C1128*J1127</f>
        <v>-0.00136274006911294</v>
      </c>
      <c r="J1128" s="4" t="n">
        <f aca="false">-B1128*F1128*H1128</f>
        <v>-0.131399461714498</v>
      </c>
      <c r="K1128" s="4" t="n">
        <f aca="false">H1128*H1128*20</f>
        <v>0.138325737372696</v>
      </c>
    </row>
    <row r="1129" customFormat="false" ht="12.85" hidden="false" customHeight="false" outlineLevel="0" collapsed="false">
      <c r="A1129" s="1" t="n">
        <v>1127</v>
      </c>
      <c r="B1129" s="1" t="n">
        <f aca="false">B1128</f>
        <v>1</v>
      </c>
      <c r="C1129" s="1" t="n">
        <f aca="false">C1128</f>
        <v>0.01</v>
      </c>
      <c r="D1129" s="1" t="n">
        <f aca="false">D1128</f>
        <v>1.58</v>
      </c>
      <c r="E1129" s="1" t="n">
        <f aca="false">E1128</f>
        <v>0</v>
      </c>
      <c r="F1129" s="5" t="n">
        <f aca="false">D1129-E1129</f>
        <v>1.58</v>
      </c>
      <c r="G1129" s="7" t="n">
        <f aca="false">G1128+C1128</f>
        <v>11.2699999999998</v>
      </c>
      <c r="H1129" s="8" t="n">
        <f aca="false">H1128+C1129*I1128+0.5*J1128*C1129*C1129</f>
        <v>0.0831440189012221</v>
      </c>
      <c r="I1129" s="7" t="n">
        <f aca="false">I1128+C1129*J1128</f>
        <v>-0.00267673468625793</v>
      </c>
      <c r="J1129" s="4" t="n">
        <f aca="false">-B1129*F1129*H1129</f>
        <v>-0.131367549863931</v>
      </c>
      <c r="K1129" s="4" t="n">
        <f aca="false">H1129*H1129*20</f>
        <v>0.138258557580936</v>
      </c>
    </row>
    <row r="1130" customFormat="false" ht="12.85" hidden="false" customHeight="false" outlineLevel="0" collapsed="false">
      <c r="A1130" s="1" t="n">
        <v>1128</v>
      </c>
      <c r="B1130" s="1" t="n">
        <f aca="false">B1129</f>
        <v>1</v>
      </c>
      <c r="C1130" s="1" t="n">
        <f aca="false">C1129</f>
        <v>0.01</v>
      </c>
      <c r="D1130" s="1" t="n">
        <f aca="false">D1129</f>
        <v>1.58</v>
      </c>
      <c r="E1130" s="1" t="n">
        <f aca="false">E1129</f>
        <v>0</v>
      </c>
      <c r="F1130" s="5" t="n">
        <f aca="false">D1130-E1130</f>
        <v>1.58</v>
      </c>
      <c r="G1130" s="7" t="n">
        <f aca="false">G1129+C1129</f>
        <v>11.2799999999998</v>
      </c>
      <c r="H1130" s="8" t="n">
        <f aca="false">H1129+C1130*I1129+0.5*J1129*C1130*C1130</f>
        <v>0.0831106831768664</v>
      </c>
      <c r="I1130" s="7" t="n">
        <f aca="false">I1129+C1130*J1129</f>
        <v>-0.00399041018489724</v>
      </c>
      <c r="J1130" s="4" t="n">
        <f aca="false">-B1130*F1130*H1130</f>
        <v>-0.131314879419449</v>
      </c>
      <c r="K1130" s="4" t="n">
        <f aca="false">H1130*H1130*20</f>
        <v>0.138147713162509</v>
      </c>
    </row>
    <row r="1131" customFormat="false" ht="12.85" hidden="false" customHeight="false" outlineLevel="0" collapsed="false">
      <c r="A1131" s="1" t="n">
        <v>1129</v>
      </c>
      <c r="B1131" s="1" t="n">
        <f aca="false">B1130</f>
        <v>1</v>
      </c>
      <c r="C1131" s="1" t="n">
        <f aca="false">C1130</f>
        <v>0.01</v>
      </c>
      <c r="D1131" s="1" t="n">
        <f aca="false">D1130</f>
        <v>1.58</v>
      </c>
      <c r="E1131" s="1" t="n">
        <f aca="false">E1130</f>
        <v>0</v>
      </c>
      <c r="F1131" s="5" t="n">
        <f aca="false">D1131-E1131</f>
        <v>1.58</v>
      </c>
      <c r="G1131" s="7" t="n">
        <f aca="false">G1130+C1130</f>
        <v>11.2899999999998</v>
      </c>
      <c r="H1131" s="8" t="n">
        <f aca="false">H1130+C1131*I1130+0.5*J1130*C1131*C1131</f>
        <v>0.0830642133310464</v>
      </c>
      <c r="I1131" s="7" t="n">
        <f aca="false">I1130+C1131*J1130</f>
        <v>-0.00530355897909173</v>
      </c>
      <c r="J1131" s="4" t="n">
        <f aca="false">-B1131*F1131*H1131</f>
        <v>-0.131241457063053</v>
      </c>
      <c r="K1131" s="4" t="n">
        <f aca="false">H1131*H1131*20</f>
        <v>0.137993270726112</v>
      </c>
    </row>
    <row r="1132" customFormat="false" ht="12.85" hidden="false" customHeight="false" outlineLevel="0" collapsed="false">
      <c r="A1132" s="1" t="n">
        <v>1130</v>
      </c>
      <c r="B1132" s="1" t="n">
        <f aca="false">B1131</f>
        <v>1</v>
      </c>
      <c r="C1132" s="1" t="n">
        <f aca="false">C1131</f>
        <v>0.01</v>
      </c>
      <c r="D1132" s="1" t="n">
        <f aca="false">D1131</f>
        <v>1.58</v>
      </c>
      <c r="E1132" s="1" t="n">
        <f aca="false">E1131</f>
        <v>0</v>
      </c>
      <c r="F1132" s="5" t="n">
        <f aca="false">D1132-E1132</f>
        <v>1.58</v>
      </c>
      <c r="G1132" s="7" t="n">
        <f aca="false">G1131+C1131</f>
        <v>11.2999999999998</v>
      </c>
      <c r="H1132" s="8" t="n">
        <f aca="false">H1131+C1132*I1131+0.5*J1131*C1132*C1132</f>
        <v>0.0830046156684024</v>
      </c>
      <c r="I1132" s="7" t="n">
        <f aca="false">I1131+C1132*J1131</f>
        <v>-0.00661597354972226</v>
      </c>
      <c r="J1132" s="4" t="n">
        <f aca="false">-B1132*F1132*H1132</f>
        <v>-0.131147292756076</v>
      </c>
      <c r="K1132" s="4" t="n">
        <f aca="false">H1132*H1132*20</f>
        <v>0.137795324445184</v>
      </c>
    </row>
    <row r="1133" customFormat="false" ht="12.85" hidden="false" customHeight="false" outlineLevel="0" collapsed="false">
      <c r="A1133" s="1" t="n">
        <v>1131</v>
      </c>
      <c r="B1133" s="1" t="n">
        <f aca="false">B1132</f>
        <v>1</v>
      </c>
      <c r="C1133" s="1" t="n">
        <f aca="false">C1132</f>
        <v>0.01</v>
      </c>
      <c r="D1133" s="1" t="n">
        <f aca="false">D1132</f>
        <v>1.58</v>
      </c>
      <c r="E1133" s="1" t="n">
        <f aca="false">E1132</f>
        <v>0</v>
      </c>
      <c r="F1133" s="5" t="n">
        <f aca="false">D1133-E1133</f>
        <v>1.58</v>
      </c>
      <c r="G1133" s="7" t="n">
        <f aca="false">G1132+C1132</f>
        <v>11.3099999999998</v>
      </c>
      <c r="H1133" s="8" t="n">
        <f aca="false">H1132+C1133*I1132+0.5*J1132*C1133*C1133</f>
        <v>0.0829318985682673</v>
      </c>
      <c r="I1133" s="7" t="n">
        <f aca="false">I1132+C1133*J1132</f>
        <v>-0.00792744647728302</v>
      </c>
      <c r="J1133" s="4" t="n">
        <f aca="false">-B1133*F1133*H1133</f>
        <v>-0.131032399737862</v>
      </c>
      <c r="K1133" s="4" t="n">
        <f aca="false">H1133*H1133*20</f>
        <v>0.137553996002748</v>
      </c>
    </row>
    <row r="1134" customFormat="false" ht="12.85" hidden="false" customHeight="false" outlineLevel="0" collapsed="false">
      <c r="A1134" s="1" t="n">
        <v>1132</v>
      </c>
      <c r="B1134" s="1" t="n">
        <f aca="false">B1133</f>
        <v>1</v>
      </c>
      <c r="C1134" s="1" t="n">
        <f aca="false">C1133</f>
        <v>0.01</v>
      </c>
      <c r="D1134" s="1" t="n">
        <f aca="false">D1133</f>
        <v>1.58</v>
      </c>
      <c r="E1134" s="1" t="n">
        <f aca="false">E1133</f>
        <v>0</v>
      </c>
      <c r="F1134" s="5" t="n">
        <f aca="false">D1134-E1134</f>
        <v>1.58</v>
      </c>
      <c r="G1134" s="7" t="n">
        <f aca="false">G1133+C1133</f>
        <v>11.3199999999998</v>
      </c>
      <c r="H1134" s="8" t="n">
        <f aca="false">H1133+C1134*I1133+0.5*J1133*C1134*C1134</f>
        <v>0.0828460724835076</v>
      </c>
      <c r="I1134" s="7" t="n">
        <f aca="false">I1133+C1134*J1133</f>
        <v>-0.00923777047466164</v>
      </c>
      <c r="J1134" s="4" t="n">
        <f aca="false">-B1134*F1134*H1134</f>
        <v>-0.130896794523942</v>
      </c>
      <c r="K1134" s="4" t="n">
        <f aca="false">H1134*H1134*20</f>
        <v>0.137269434518852</v>
      </c>
    </row>
    <row r="1135" customFormat="false" ht="12.85" hidden="false" customHeight="false" outlineLevel="0" collapsed="false">
      <c r="A1135" s="1" t="n">
        <v>1133</v>
      </c>
      <c r="B1135" s="1" t="n">
        <f aca="false">B1134</f>
        <v>1</v>
      </c>
      <c r="C1135" s="1" t="n">
        <f aca="false">C1134</f>
        <v>0.01</v>
      </c>
      <c r="D1135" s="1" t="n">
        <f aca="false">D1134</f>
        <v>1.58</v>
      </c>
      <c r="E1135" s="1" t="n">
        <f aca="false">E1134</f>
        <v>0</v>
      </c>
      <c r="F1135" s="5" t="n">
        <f aca="false">D1135-E1135</f>
        <v>1.58</v>
      </c>
      <c r="G1135" s="7" t="n">
        <f aca="false">G1134+C1134</f>
        <v>11.3299999999998</v>
      </c>
      <c r="H1135" s="8" t="n">
        <f aca="false">H1134+C1135*I1134+0.5*J1134*C1135*C1135</f>
        <v>0.0827471499390348</v>
      </c>
      <c r="I1135" s="7" t="n">
        <f aca="false">I1134+C1135*J1134</f>
        <v>-0.0105467384199011</v>
      </c>
      <c r="J1135" s="4" t="n">
        <f aca="false">-B1135*F1135*H1135</f>
        <v>-0.130740496903675</v>
      </c>
      <c r="K1135" s="4" t="n">
        <f aca="false">H1135*H1135*20</f>
        <v>0.136941816460662</v>
      </c>
    </row>
    <row r="1136" customFormat="false" ht="12.85" hidden="false" customHeight="false" outlineLevel="0" collapsed="false">
      <c r="A1136" s="1" t="n">
        <v>1134</v>
      </c>
      <c r="B1136" s="1" t="n">
        <f aca="false">B1135</f>
        <v>1</v>
      </c>
      <c r="C1136" s="1" t="n">
        <f aca="false">C1135</f>
        <v>0.01</v>
      </c>
      <c r="D1136" s="1" t="n">
        <f aca="false">D1135</f>
        <v>1.58</v>
      </c>
      <c r="E1136" s="1" t="n">
        <f aca="false">E1135</f>
        <v>0</v>
      </c>
      <c r="F1136" s="5" t="n">
        <f aca="false">D1136-E1136</f>
        <v>1.58</v>
      </c>
      <c r="G1136" s="7" t="n">
        <f aca="false">G1135+C1135</f>
        <v>11.3399999999998</v>
      </c>
      <c r="H1136" s="8" t="n">
        <f aca="false">H1135+C1136*I1135+0.5*J1135*C1136*C1136</f>
        <v>0.0826351455299906</v>
      </c>
      <c r="I1136" s="7" t="n">
        <f aca="false">I1135+C1136*J1135</f>
        <v>-0.0118541433889378</v>
      </c>
      <c r="J1136" s="4" t="n">
        <f aca="false">-B1136*F1136*H1136</f>
        <v>-0.130563529937385</v>
      </c>
      <c r="K1136" s="4" t="n">
        <f aca="false">H1136*H1136*20</f>
        <v>0.136571345535254</v>
      </c>
    </row>
    <row r="1137" customFormat="false" ht="12.85" hidden="false" customHeight="false" outlineLevel="0" collapsed="false">
      <c r="A1137" s="1" t="n">
        <v>1135</v>
      </c>
      <c r="B1137" s="1" t="n">
        <f aca="false">B1136</f>
        <v>1</v>
      </c>
      <c r="C1137" s="1" t="n">
        <f aca="false">C1136</f>
        <v>0.01</v>
      </c>
      <c r="D1137" s="1" t="n">
        <f aca="false">D1136</f>
        <v>1.58</v>
      </c>
      <c r="E1137" s="1" t="n">
        <f aca="false">E1136</f>
        <v>0</v>
      </c>
      <c r="F1137" s="5" t="n">
        <f aca="false">D1137-E1137</f>
        <v>1.58</v>
      </c>
      <c r="G1137" s="7" t="n">
        <f aca="false">G1136+C1136</f>
        <v>11.3499999999998</v>
      </c>
      <c r="H1137" s="8" t="n">
        <f aca="false">H1136+C1137*I1136+0.5*J1136*C1137*C1137</f>
        <v>0.0825100759196043</v>
      </c>
      <c r="I1137" s="7" t="n">
        <f aca="false">I1136+C1137*J1136</f>
        <v>-0.0131597786883117</v>
      </c>
      <c r="J1137" s="4" t="n">
        <f aca="false">-B1137*F1137*H1137</f>
        <v>-0.130365919952975</v>
      </c>
      <c r="K1137" s="4" t="n">
        <f aca="false">H1137*H1137*20</f>
        <v>0.136158252565177</v>
      </c>
    </row>
    <row r="1138" customFormat="false" ht="12.85" hidden="false" customHeight="false" outlineLevel="0" collapsed="false">
      <c r="A1138" s="1" t="n">
        <v>1136</v>
      </c>
      <c r="B1138" s="1" t="n">
        <f aca="false">B1137</f>
        <v>1</v>
      </c>
      <c r="C1138" s="1" t="n">
        <f aca="false">C1137</f>
        <v>0.01</v>
      </c>
      <c r="D1138" s="1" t="n">
        <f aca="false">D1137</f>
        <v>1.58</v>
      </c>
      <c r="E1138" s="1" t="n">
        <f aca="false">E1137</f>
        <v>0</v>
      </c>
      <c r="F1138" s="5" t="n">
        <f aca="false">D1138-E1138</f>
        <v>1.58</v>
      </c>
      <c r="G1138" s="7" t="n">
        <f aca="false">G1137+C1137</f>
        <v>11.3599999999998</v>
      </c>
      <c r="H1138" s="8" t="n">
        <f aca="false">H1137+C1138*I1137+0.5*J1137*C1138*C1138</f>
        <v>0.0823719598367236</v>
      </c>
      <c r="I1138" s="7" t="n">
        <f aca="false">I1137+C1138*J1137</f>
        <v>-0.0144634378878414</v>
      </c>
      <c r="J1138" s="4" t="n">
        <f aca="false">-B1138*F1138*H1138</f>
        <v>-0.130147696542023</v>
      </c>
      <c r="K1138" s="4" t="n">
        <f aca="false">H1138*H1138*20</f>
        <v>0.135702795346856</v>
      </c>
    </row>
    <row r="1139" customFormat="false" ht="12.85" hidden="false" customHeight="false" outlineLevel="0" collapsed="false">
      <c r="A1139" s="1" t="n">
        <v>1137</v>
      </c>
      <c r="B1139" s="1" t="n">
        <f aca="false">B1138</f>
        <v>1</v>
      </c>
      <c r="C1139" s="1" t="n">
        <f aca="false">C1138</f>
        <v>0.01</v>
      </c>
      <c r="D1139" s="1" t="n">
        <f aca="false">D1138</f>
        <v>1.58</v>
      </c>
      <c r="E1139" s="1" t="n">
        <f aca="false">E1138</f>
        <v>0</v>
      </c>
      <c r="F1139" s="5" t="n">
        <f aca="false">D1139-E1139</f>
        <v>1.58</v>
      </c>
      <c r="G1139" s="7" t="n">
        <f aca="false">G1138+C1138</f>
        <v>11.3699999999998</v>
      </c>
      <c r="H1139" s="8" t="n">
        <f aca="false">H1138+C1139*I1138+0.5*J1138*C1139*C1139</f>
        <v>0.0822208180730181</v>
      </c>
      <c r="I1139" s="7" t="n">
        <f aca="false">I1138+C1139*J1138</f>
        <v>-0.0157649148532616</v>
      </c>
      <c r="J1139" s="4" t="n">
        <f aca="false">-B1139*F1139*H1139</f>
        <v>-0.129908892555369</v>
      </c>
      <c r="K1139" s="4" t="n">
        <f aca="false">H1139*H1139*20</f>
        <v>0.135205258491927</v>
      </c>
    </row>
    <row r="1140" customFormat="false" ht="12.85" hidden="false" customHeight="false" outlineLevel="0" collapsed="false">
      <c r="A1140" s="1" t="n">
        <v>1138</v>
      </c>
      <c r="B1140" s="1" t="n">
        <f aca="false">B1139</f>
        <v>1</v>
      </c>
      <c r="C1140" s="1" t="n">
        <f aca="false">C1139</f>
        <v>0.01</v>
      </c>
      <c r="D1140" s="1" t="n">
        <f aca="false">D1139</f>
        <v>1.58</v>
      </c>
      <c r="E1140" s="1" t="n">
        <f aca="false">E1139</f>
        <v>0</v>
      </c>
      <c r="F1140" s="5" t="n">
        <f aca="false">D1140-E1140</f>
        <v>1.58</v>
      </c>
      <c r="G1140" s="7" t="n">
        <f aca="false">G1139+C1139</f>
        <v>11.3799999999998</v>
      </c>
      <c r="H1140" s="8" t="n">
        <f aca="false">H1139+C1140*I1139+0.5*J1139*C1140*C1140</f>
        <v>0.0820566734798577</v>
      </c>
      <c r="I1140" s="7" t="n">
        <f aca="false">I1139+C1140*J1139</f>
        <v>-0.0170640037788153</v>
      </c>
      <c r="J1140" s="4" t="n">
        <f aca="false">-B1140*F1140*H1140</f>
        <v>-0.129649544098175</v>
      </c>
      <c r="K1140" s="4" t="n">
        <f aca="false">H1140*H1140*20</f>
        <v>0.1346659532516</v>
      </c>
    </row>
    <row r="1141" customFormat="false" ht="12.85" hidden="false" customHeight="false" outlineLevel="0" collapsed="false">
      <c r="A1141" s="1" t="n">
        <v>1139</v>
      </c>
      <c r="B1141" s="1" t="n">
        <f aca="false">B1140</f>
        <v>1</v>
      </c>
      <c r="C1141" s="1" t="n">
        <f aca="false">C1140</f>
        <v>0.01</v>
      </c>
      <c r="D1141" s="1" t="n">
        <f aca="false">D1140</f>
        <v>1.58</v>
      </c>
      <c r="E1141" s="1" t="n">
        <f aca="false">E1140</f>
        <v>0</v>
      </c>
      <c r="F1141" s="5" t="n">
        <f aca="false">D1141-E1141</f>
        <v>1.58</v>
      </c>
      <c r="G1141" s="7" t="n">
        <f aca="false">G1140+C1140</f>
        <v>11.3899999999998</v>
      </c>
      <c r="H1141" s="8" t="n">
        <f aca="false">H1140+C1141*I1140+0.5*J1140*C1141*C1141</f>
        <v>0.0818795509648646</v>
      </c>
      <c r="I1141" s="7" t="n">
        <f aca="false">I1140+C1141*J1140</f>
        <v>-0.0183604992197971</v>
      </c>
      <c r="J1141" s="4" t="n">
        <f aca="false">-B1141*F1141*H1141</f>
        <v>-0.129369690524486</v>
      </c>
      <c r="K1141" s="4" t="n">
        <f aca="false">H1141*H1141*20</f>
        <v>0.134085217324157</v>
      </c>
    </row>
    <row r="1142" customFormat="false" ht="12.85" hidden="false" customHeight="false" outlineLevel="0" collapsed="false">
      <c r="A1142" s="1" t="n">
        <v>1140</v>
      </c>
      <c r="B1142" s="1" t="n">
        <f aca="false">B1141</f>
        <v>1</v>
      </c>
      <c r="C1142" s="1" t="n">
        <f aca="false">C1141</f>
        <v>0.01</v>
      </c>
      <c r="D1142" s="1" t="n">
        <f aca="false">D1141</f>
        <v>1.58</v>
      </c>
      <c r="E1142" s="1" t="n">
        <f aca="false">E1141</f>
        <v>0</v>
      </c>
      <c r="F1142" s="5" t="n">
        <f aca="false">D1142-E1142</f>
        <v>1.58</v>
      </c>
      <c r="G1142" s="7" t="n">
        <f aca="false">G1141+C1141</f>
        <v>11.3999999999998</v>
      </c>
      <c r="H1142" s="8" t="n">
        <f aca="false">H1141+C1142*I1141+0.5*J1141*C1142*C1142</f>
        <v>0.0816894774881404</v>
      </c>
      <c r="I1142" s="7" t="n">
        <f aca="false">I1141+C1142*J1141</f>
        <v>-0.0196541961250419</v>
      </c>
      <c r="J1142" s="4" t="n">
        <f aca="false">-B1142*F1142*H1142</f>
        <v>-0.129069374431262</v>
      </c>
      <c r="K1142" s="4" t="n">
        <f aca="false">H1142*H1142*20</f>
        <v>0.133463414645708</v>
      </c>
    </row>
    <row r="1143" customFormat="false" ht="12.85" hidden="false" customHeight="false" outlineLevel="0" collapsed="false">
      <c r="A1143" s="1" t="n">
        <v>1141</v>
      </c>
      <c r="B1143" s="1" t="n">
        <f aca="false">B1142</f>
        <v>1</v>
      </c>
      <c r="C1143" s="1" t="n">
        <f aca="false">C1142</f>
        <v>0.01</v>
      </c>
      <c r="D1143" s="1" t="n">
        <f aca="false">D1142</f>
        <v>1.58</v>
      </c>
      <c r="E1143" s="1" t="n">
        <f aca="false">E1142</f>
        <v>0</v>
      </c>
      <c r="F1143" s="5" t="n">
        <f aca="false">D1143-E1143</f>
        <v>1.58</v>
      </c>
      <c r="G1143" s="7" t="n">
        <f aca="false">G1142+C1142</f>
        <v>11.4099999999998</v>
      </c>
      <c r="H1143" s="8" t="n">
        <f aca="false">H1142+C1143*I1142+0.5*J1142*C1143*C1143</f>
        <v>0.0814864820581684</v>
      </c>
      <c r="I1143" s="7" t="n">
        <f aca="false">I1142+C1143*J1142</f>
        <v>-0.0209448898693546</v>
      </c>
      <c r="J1143" s="4" t="n">
        <f aca="false">-B1143*F1143*H1143</f>
        <v>-0.128748641651906</v>
      </c>
      <c r="K1143" s="4" t="n">
        <f aca="false">H1143*H1143*20</f>
        <v>0.132800935164324</v>
      </c>
    </row>
    <row r="1144" customFormat="false" ht="12.85" hidden="false" customHeight="false" outlineLevel="0" collapsed="false">
      <c r="A1144" s="1" t="n">
        <v>1142</v>
      </c>
      <c r="B1144" s="1" t="n">
        <f aca="false">B1143</f>
        <v>1</v>
      </c>
      <c r="C1144" s="1" t="n">
        <f aca="false">C1143</f>
        <v>0.01</v>
      </c>
      <c r="D1144" s="1" t="n">
        <f aca="false">D1143</f>
        <v>1.58</v>
      </c>
      <c r="E1144" s="1" t="n">
        <f aca="false">E1143</f>
        <v>0</v>
      </c>
      <c r="F1144" s="5" t="n">
        <f aca="false">D1144-E1144</f>
        <v>1.58</v>
      </c>
      <c r="G1144" s="7" t="n">
        <f aca="false">G1143+C1143</f>
        <v>11.4199999999998</v>
      </c>
      <c r="H1144" s="8" t="n">
        <f aca="false">H1143+C1144*I1143+0.5*J1143*C1144*C1144</f>
        <v>0.0812705957273923</v>
      </c>
      <c r="I1144" s="7" t="n">
        <f aca="false">I1143+C1144*J1143</f>
        <v>-0.0222323762858736</v>
      </c>
      <c r="J1144" s="4" t="n">
        <f aca="false">-B1144*F1144*H1144</f>
        <v>-0.12840754124928</v>
      </c>
      <c r="K1144" s="4" t="n">
        <f aca="false">H1144*H1144*20</f>
        <v>0.132098194597705</v>
      </c>
    </row>
    <row r="1145" customFormat="false" ht="12.85" hidden="false" customHeight="false" outlineLevel="0" collapsed="false">
      <c r="A1145" s="1" t="n">
        <v>1143</v>
      </c>
      <c r="B1145" s="1" t="n">
        <f aca="false">B1144</f>
        <v>1</v>
      </c>
      <c r="C1145" s="1" t="n">
        <f aca="false">C1144</f>
        <v>0.01</v>
      </c>
      <c r="D1145" s="1" t="n">
        <f aca="false">D1144</f>
        <v>1.58</v>
      </c>
      <c r="E1145" s="1" t="n">
        <f aca="false">E1144</f>
        <v>0</v>
      </c>
      <c r="F1145" s="5" t="n">
        <f aca="false">D1145-E1145</f>
        <v>1.58</v>
      </c>
      <c r="G1145" s="7" t="n">
        <f aca="false">G1144+C1144</f>
        <v>11.4299999999998</v>
      </c>
      <c r="H1145" s="8" t="n">
        <f aca="false">H1144+C1145*I1144+0.5*J1144*C1145*C1145</f>
        <v>0.0810418515874711</v>
      </c>
      <c r="I1145" s="7" t="n">
        <f aca="false">I1144+C1145*J1144</f>
        <v>-0.0235164516983664</v>
      </c>
      <c r="J1145" s="4" t="n">
        <f aca="false">-B1145*F1145*H1145</f>
        <v>-0.128046125508204</v>
      </c>
      <c r="K1145" s="4" t="n">
        <f aca="false">H1145*H1145*20</f>
        <v>0.131355634174514</v>
      </c>
    </row>
    <row r="1146" customFormat="false" ht="12.85" hidden="false" customHeight="false" outlineLevel="0" collapsed="false">
      <c r="A1146" s="1" t="n">
        <v>1144</v>
      </c>
      <c r="B1146" s="1" t="n">
        <f aca="false">B1145</f>
        <v>1</v>
      </c>
      <c r="C1146" s="1" t="n">
        <f aca="false">C1145</f>
        <v>0.01</v>
      </c>
      <c r="D1146" s="1" t="n">
        <f aca="false">D1145</f>
        <v>1.58</v>
      </c>
      <c r="E1146" s="1" t="n">
        <f aca="false">E1145</f>
        <v>0</v>
      </c>
      <c r="F1146" s="5" t="n">
        <f aca="false">D1146-E1146</f>
        <v>1.58</v>
      </c>
      <c r="G1146" s="7" t="n">
        <f aca="false">G1145+C1145</f>
        <v>11.4399999999998</v>
      </c>
      <c r="H1146" s="8" t="n">
        <f aca="false">H1145+C1146*I1145+0.5*J1145*C1146*C1146</f>
        <v>0.080800284764212</v>
      </c>
      <c r="I1146" s="7" t="n">
        <f aca="false">I1145+C1146*J1145</f>
        <v>-0.0247969129534485</v>
      </c>
      <c r="J1146" s="4" t="n">
        <f aca="false">-B1146*F1146*H1146</f>
        <v>-0.127664449927455</v>
      </c>
      <c r="K1146" s="4" t="n">
        <f aca="false">H1146*H1146*20</f>
        <v>0.130573720359555</v>
      </c>
    </row>
    <row r="1147" customFormat="false" ht="12.85" hidden="false" customHeight="false" outlineLevel="0" collapsed="false">
      <c r="A1147" s="1" t="n">
        <v>1145</v>
      </c>
      <c r="B1147" s="1" t="n">
        <f aca="false">B1146</f>
        <v>1</v>
      </c>
      <c r="C1147" s="1" t="n">
        <f aca="false">C1146</f>
        <v>0.01</v>
      </c>
      <c r="D1147" s="1" t="n">
        <f aca="false">D1146</f>
        <v>1.58</v>
      </c>
      <c r="E1147" s="1" t="n">
        <f aca="false">E1146</f>
        <v>0</v>
      </c>
      <c r="F1147" s="5" t="n">
        <f aca="false">D1147-E1147</f>
        <v>1.58</v>
      </c>
      <c r="G1147" s="7" t="n">
        <f aca="false">G1146+C1146</f>
        <v>11.4499999999998</v>
      </c>
      <c r="H1147" s="8" t="n">
        <f aca="false">H1146+C1147*I1146+0.5*J1146*C1147*C1147</f>
        <v>0.0805459324121812</v>
      </c>
      <c r="I1147" s="7" t="n">
        <f aca="false">I1146+C1147*J1146</f>
        <v>-0.026073557452723</v>
      </c>
      <c r="J1147" s="4" t="n">
        <f aca="false">-B1147*F1147*H1147</f>
        <v>-0.127262573211246</v>
      </c>
      <c r="K1147" s="4" t="n">
        <f aca="false">H1147*H1147*20</f>
        <v>0.129752944562953</v>
      </c>
    </row>
    <row r="1148" customFormat="false" ht="12.85" hidden="false" customHeight="false" outlineLevel="0" collapsed="false">
      <c r="A1148" s="1" t="n">
        <v>1146</v>
      </c>
      <c r="B1148" s="1" t="n">
        <f aca="false">B1147</f>
        <v>1</v>
      </c>
      <c r="C1148" s="1" t="n">
        <f aca="false">C1147</f>
        <v>0.01</v>
      </c>
      <c r="D1148" s="1" t="n">
        <f aca="false">D1147</f>
        <v>1.58</v>
      </c>
      <c r="E1148" s="1" t="n">
        <f aca="false">E1147</f>
        <v>0</v>
      </c>
      <c r="F1148" s="5" t="n">
        <f aca="false">D1148-E1148</f>
        <v>1.58</v>
      </c>
      <c r="G1148" s="7" t="n">
        <f aca="false">G1147+C1147</f>
        <v>11.4599999999998</v>
      </c>
      <c r="H1148" s="8" t="n">
        <f aca="false">H1147+C1148*I1147+0.5*J1147*C1148*C1148</f>
        <v>0.0802788337089934</v>
      </c>
      <c r="I1148" s="7" t="n">
        <f aca="false">I1147+C1148*J1147</f>
        <v>-0.0273461831848355</v>
      </c>
      <c r="J1148" s="4" t="n">
        <f aca="false">-B1148*F1148*H1148</f>
        <v>-0.12684055726021</v>
      </c>
      <c r="K1148" s="4" t="n">
        <f aca="false">H1148*H1148*20</f>
        <v>0.128893822833524</v>
      </c>
    </row>
    <row r="1149" customFormat="false" ht="12.85" hidden="false" customHeight="false" outlineLevel="0" collapsed="false">
      <c r="A1149" s="1" t="n">
        <v>1147</v>
      </c>
      <c r="B1149" s="1" t="n">
        <f aca="false">B1148</f>
        <v>1</v>
      </c>
      <c r="C1149" s="1" t="n">
        <f aca="false">C1148</f>
        <v>0.01</v>
      </c>
      <c r="D1149" s="1" t="n">
        <f aca="false">D1148</f>
        <v>1.58</v>
      </c>
      <c r="E1149" s="1" t="n">
        <f aca="false">E1148</f>
        <v>0</v>
      </c>
      <c r="F1149" s="5" t="n">
        <f aca="false">D1149-E1149</f>
        <v>1.58</v>
      </c>
      <c r="G1149" s="7" t="n">
        <f aca="false">G1148+C1148</f>
        <v>11.4699999999998</v>
      </c>
      <c r="H1149" s="8" t="n">
        <f aca="false">H1148+C1149*I1148+0.5*J1148*C1149*C1149</f>
        <v>0.079999029849282</v>
      </c>
      <c r="I1149" s="7" t="n">
        <f aca="false">I1148+C1149*J1148</f>
        <v>-0.0286145887574376</v>
      </c>
      <c r="J1149" s="4" t="n">
        <f aca="false">-B1149*F1149*H1149</f>
        <v>-0.126398467161866</v>
      </c>
      <c r="K1149" s="4" t="n">
        <f aca="false">H1149*H1149*20</f>
        <v>0.127996895536526</v>
      </c>
    </row>
    <row r="1150" customFormat="false" ht="12.85" hidden="false" customHeight="false" outlineLevel="0" collapsed="false">
      <c r="A1150" s="1" t="n">
        <v>1148</v>
      </c>
      <c r="B1150" s="1" t="n">
        <f aca="false">B1149</f>
        <v>1</v>
      </c>
      <c r="C1150" s="1" t="n">
        <f aca="false">C1149</f>
        <v>0.01</v>
      </c>
      <c r="D1150" s="1" t="n">
        <f aca="false">D1149</f>
        <v>1.58</v>
      </c>
      <c r="E1150" s="1" t="n">
        <f aca="false">E1149</f>
        <v>0</v>
      </c>
      <c r="F1150" s="5" t="n">
        <f aca="false">D1150-E1150</f>
        <v>1.58</v>
      </c>
      <c r="G1150" s="7" t="n">
        <f aca="false">G1149+C1149</f>
        <v>11.4799999999998</v>
      </c>
      <c r="H1150" s="8" t="n">
        <f aca="false">H1149+C1150*I1149+0.5*J1149*C1150*C1150</f>
        <v>0.0797065640383496</v>
      </c>
      <c r="I1150" s="7" t="n">
        <f aca="false">I1149+C1150*J1149</f>
        <v>-0.0298785734290562</v>
      </c>
      <c r="J1150" s="4" t="n">
        <f aca="false">-B1150*F1150*H1150</f>
        <v>-0.125936371180592</v>
      </c>
      <c r="K1150" s="4" t="n">
        <f aca="false">H1150*H1150*20</f>
        <v>0.12706272701599</v>
      </c>
    </row>
    <row r="1151" customFormat="false" ht="12.85" hidden="false" customHeight="false" outlineLevel="0" collapsed="false">
      <c r="A1151" s="1" t="n">
        <v>1149</v>
      </c>
      <c r="B1151" s="1" t="n">
        <f aca="false">B1150</f>
        <v>1</v>
      </c>
      <c r="C1151" s="1" t="n">
        <f aca="false">C1150</f>
        <v>0.01</v>
      </c>
      <c r="D1151" s="1" t="n">
        <f aca="false">D1150</f>
        <v>1.58</v>
      </c>
      <c r="E1151" s="1" t="n">
        <f aca="false">E1150</f>
        <v>0</v>
      </c>
      <c r="F1151" s="5" t="n">
        <f aca="false">D1151-E1151</f>
        <v>1.58</v>
      </c>
      <c r="G1151" s="7" t="n">
        <f aca="false">G1150+C1150</f>
        <v>11.4899999999998</v>
      </c>
      <c r="H1151" s="8" t="n">
        <f aca="false">H1150+C1151*I1150+0.5*J1150*C1151*C1151</f>
        <v>0.0794014814855</v>
      </c>
      <c r="I1151" s="7" t="n">
        <f aca="false">I1150+C1151*J1150</f>
        <v>-0.0311379371408622</v>
      </c>
      <c r="J1151" s="4" t="n">
        <f aca="false">-B1151*F1151*H1151</f>
        <v>-0.12545434074709</v>
      </c>
      <c r="K1151" s="4" t="n">
        <f aca="false">H1151*H1151*20</f>
        <v>0.126091905241844</v>
      </c>
    </row>
    <row r="1152" customFormat="false" ht="12.85" hidden="false" customHeight="false" outlineLevel="0" collapsed="false">
      <c r="A1152" s="1" t="n">
        <v>1150</v>
      </c>
      <c r="B1152" s="1" t="n">
        <f aca="false">B1151</f>
        <v>1</v>
      </c>
      <c r="C1152" s="1" t="n">
        <f aca="false">C1151</f>
        <v>0.01</v>
      </c>
      <c r="D1152" s="1" t="n">
        <f aca="false">D1151</f>
        <v>1.58</v>
      </c>
      <c r="E1152" s="1" t="n">
        <f aca="false">E1151</f>
        <v>0</v>
      </c>
      <c r="F1152" s="5" t="n">
        <f aca="false">D1152-E1152</f>
        <v>1.58</v>
      </c>
      <c r="G1152" s="7" t="n">
        <f aca="false">G1151+C1151</f>
        <v>11.4999999999998</v>
      </c>
      <c r="H1152" s="8" t="n">
        <f aca="false">H1151+C1152*I1151+0.5*J1151*C1152*C1152</f>
        <v>0.079083829397054</v>
      </c>
      <c r="I1152" s="7" t="n">
        <f aca="false">I1151+C1152*J1151</f>
        <v>-0.0323924805483331</v>
      </c>
      <c r="J1152" s="4" t="n">
        <f aca="false">-B1152*F1152*H1152</f>
        <v>-0.124952450447345</v>
      </c>
      <c r="K1152" s="4" t="n">
        <f aca="false">H1152*H1152*20</f>
        <v>0.125085041442047</v>
      </c>
    </row>
    <row r="1153" customFormat="false" ht="12.85" hidden="false" customHeight="false" outlineLevel="0" collapsed="false">
      <c r="A1153" s="1" t="n">
        <v>1151</v>
      </c>
      <c r="B1153" s="1" t="n">
        <f aca="false">B1152</f>
        <v>1</v>
      </c>
      <c r="C1153" s="1" t="n">
        <f aca="false">C1152</f>
        <v>0.01</v>
      </c>
      <c r="D1153" s="1" t="n">
        <f aca="false">D1152</f>
        <v>1.58</v>
      </c>
      <c r="E1153" s="1" t="n">
        <f aca="false">E1152</f>
        <v>0</v>
      </c>
      <c r="F1153" s="5" t="n">
        <f aca="false">D1153-E1153</f>
        <v>1.58</v>
      </c>
      <c r="G1153" s="7" t="n">
        <f aca="false">G1152+C1152</f>
        <v>11.5099999999998</v>
      </c>
      <c r="H1153" s="8" t="n">
        <f aca="false">H1152+C1153*I1152+0.5*J1152*C1153*C1153</f>
        <v>0.0787536569690483</v>
      </c>
      <c r="I1153" s="7" t="n">
        <f aca="false">I1152+C1153*J1152</f>
        <v>-0.0336420050528065</v>
      </c>
      <c r="J1153" s="4" t="n">
        <f aca="false">-B1153*F1153*H1153</f>
        <v>-0.124430778011096</v>
      </c>
      <c r="K1153" s="4" t="n">
        <f aca="false">H1153*H1153*20</f>
        <v>0.124042769719971</v>
      </c>
    </row>
    <row r="1154" customFormat="false" ht="12.85" hidden="false" customHeight="false" outlineLevel="0" collapsed="false">
      <c r="A1154" s="1" t="n">
        <v>1152</v>
      </c>
      <c r="B1154" s="1" t="n">
        <f aca="false">B1153</f>
        <v>1</v>
      </c>
      <c r="C1154" s="1" t="n">
        <f aca="false">C1153</f>
        <v>0.01</v>
      </c>
      <c r="D1154" s="1" t="n">
        <f aca="false">D1153</f>
        <v>1.58</v>
      </c>
      <c r="E1154" s="1" t="n">
        <f aca="false">E1153</f>
        <v>0</v>
      </c>
      <c r="F1154" s="5" t="n">
        <f aca="false">D1154-E1154</f>
        <v>1.58</v>
      </c>
      <c r="G1154" s="7" t="n">
        <f aca="false">G1153+C1153</f>
        <v>11.5199999999998</v>
      </c>
      <c r="H1154" s="8" t="n">
        <f aca="false">H1153+C1154*I1153+0.5*J1153*C1154*C1154</f>
        <v>0.0784110153796197</v>
      </c>
      <c r="I1154" s="7" t="n">
        <f aca="false">I1153+C1154*J1153</f>
        <v>-0.0348863128329175</v>
      </c>
      <c r="J1154" s="4" t="n">
        <f aca="false">-B1154*F1154*H1154</f>
        <v>-0.123889404299799</v>
      </c>
      <c r="K1154" s="4" t="n">
        <f aca="false">H1154*H1154*20</f>
        <v>0.122965746657259</v>
      </c>
    </row>
    <row r="1155" customFormat="false" ht="12.85" hidden="false" customHeight="false" outlineLevel="0" collapsed="false">
      <c r="A1155" s="1" t="n">
        <v>1153</v>
      </c>
      <c r="B1155" s="1" t="n">
        <f aca="false">B1154</f>
        <v>1</v>
      </c>
      <c r="C1155" s="1" t="n">
        <f aca="false">C1154</f>
        <v>0.01</v>
      </c>
      <c r="D1155" s="1" t="n">
        <f aca="false">D1154</f>
        <v>1.58</v>
      </c>
      <c r="E1155" s="1" t="n">
        <f aca="false">E1154</f>
        <v>0</v>
      </c>
      <c r="F1155" s="5" t="n">
        <f aca="false">D1155-E1155</f>
        <v>1.58</v>
      </c>
      <c r="G1155" s="7" t="n">
        <f aca="false">G1154+C1154</f>
        <v>11.5299999999998</v>
      </c>
      <c r="H1155" s="8" t="n">
        <f aca="false">H1154+C1155*I1154+0.5*J1154*C1155*C1155</f>
        <v>0.0780559577810755</v>
      </c>
      <c r="I1155" s="7" t="n">
        <f aca="false">I1154+C1155*J1154</f>
        <v>-0.0361252068759155</v>
      </c>
      <c r="J1155" s="4" t="n">
        <f aca="false">-B1155*F1155*H1155</f>
        <v>-0.123328413294099</v>
      </c>
      <c r="K1155" s="4" t="n">
        <f aca="false">H1155*H1155*20</f>
        <v>0.121854650902421</v>
      </c>
    </row>
    <row r="1156" customFormat="false" ht="12.85" hidden="false" customHeight="false" outlineLevel="0" collapsed="false">
      <c r="A1156" s="1" t="n">
        <v>1154</v>
      </c>
      <c r="B1156" s="1" t="n">
        <f aca="false">B1155</f>
        <v>1</v>
      </c>
      <c r="C1156" s="1" t="n">
        <f aca="false">C1155</f>
        <v>0.01</v>
      </c>
      <c r="D1156" s="1" t="n">
        <f aca="false">D1155</f>
        <v>1.58</v>
      </c>
      <c r="E1156" s="1" t="n">
        <f aca="false">E1155</f>
        <v>0</v>
      </c>
      <c r="F1156" s="5" t="n">
        <f aca="false">D1156-E1156</f>
        <v>1.58</v>
      </c>
      <c r="G1156" s="7" t="n">
        <f aca="false">G1155+C1155</f>
        <v>11.5399999999998</v>
      </c>
      <c r="H1156" s="8" t="n">
        <f aca="false">H1155+C1156*I1155+0.5*J1155*C1156*C1156</f>
        <v>0.0776885392916517</v>
      </c>
      <c r="I1156" s="7" t="n">
        <f aca="false">I1155+C1156*J1155</f>
        <v>-0.0373584910088564</v>
      </c>
      <c r="J1156" s="4" t="n">
        <f aca="false">-B1156*F1156*H1156</f>
        <v>-0.12274789208081</v>
      </c>
      <c r="K1156" s="4" t="n">
        <f aca="false">H1156*H1156*20</f>
        <v>0.12071018274541</v>
      </c>
    </row>
    <row r="1157" customFormat="false" ht="12.85" hidden="false" customHeight="false" outlineLevel="0" collapsed="false">
      <c r="A1157" s="1" t="n">
        <v>1155</v>
      </c>
      <c r="B1157" s="1" t="n">
        <f aca="false">B1156</f>
        <v>1</v>
      </c>
      <c r="C1157" s="1" t="n">
        <f aca="false">C1156</f>
        <v>0.01</v>
      </c>
      <c r="D1157" s="1" t="n">
        <f aca="false">D1156</f>
        <v>1.58</v>
      </c>
      <c r="E1157" s="1" t="n">
        <f aca="false">E1156</f>
        <v>0</v>
      </c>
      <c r="F1157" s="5" t="n">
        <f aca="false">D1157-E1157</f>
        <v>1.58</v>
      </c>
      <c r="G1157" s="7" t="n">
        <f aca="false">G1156+C1156</f>
        <v>11.5499999999998</v>
      </c>
      <c r="H1157" s="8" t="n">
        <f aca="false">H1156+C1157*I1156+0.5*J1156*C1157*C1157</f>
        <v>0.077308816986959</v>
      </c>
      <c r="I1157" s="7" t="n">
        <f aca="false">I1156+C1157*J1156</f>
        <v>-0.0385859699296645</v>
      </c>
      <c r="J1157" s="4" t="n">
        <f aca="false">-B1157*F1157*H1157</f>
        <v>-0.122147930839395</v>
      </c>
      <c r="K1157" s="4" t="n">
        <f aca="false">H1157*H1157*20</f>
        <v>0.119533063678463</v>
      </c>
    </row>
    <row r="1158" customFormat="false" ht="12.85" hidden="false" customHeight="false" outlineLevel="0" collapsed="false">
      <c r="A1158" s="1" t="n">
        <v>1156</v>
      </c>
      <c r="B1158" s="1" t="n">
        <f aca="false">B1157</f>
        <v>1</v>
      </c>
      <c r="C1158" s="1" t="n">
        <f aca="false">C1157</f>
        <v>0.01</v>
      </c>
      <c r="D1158" s="1" t="n">
        <f aca="false">D1157</f>
        <v>1.58</v>
      </c>
      <c r="E1158" s="1" t="n">
        <f aca="false">E1157</f>
        <v>0</v>
      </c>
      <c r="F1158" s="5" t="n">
        <f aca="false">D1158-E1158</f>
        <v>1.58</v>
      </c>
      <c r="G1158" s="7" t="n">
        <f aca="false">G1157+C1157</f>
        <v>11.5599999999998</v>
      </c>
      <c r="H1158" s="8" t="n">
        <f aca="false">H1157+C1158*I1157+0.5*J1157*C1158*C1158</f>
        <v>0.0769168498911204</v>
      </c>
      <c r="I1158" s="7" t="n">
        <f aca="false">I1157+C1158*J1157</f>
        <v>-0.0398074492380585</v>
      </c>
      <c r="J1158" s="4" t="n">
        <f aca="false">-B1158*F1158*H1158</f>
        <v>-0.12152862282797</v>
      </c>
      <c r="K1158" s="4" t="n">
        <f aca="false">H1158*H1158*20</f>
        <v>0.118324035943463</v>
      </c>
    </row>
    <row r="1159" customFormat="false" ht="12.85" hidden="false" customHeight="false" outlineLevel="0" collapsed="false">
      <c r="A1159" s="1" t="n">
        <v>1157</v>
      </c>
      <c r="B1159" s="1" t="n">
        <f aca="false">B1158</f>
        <v>1</v>
      </c>
      <c r="C1159" s="1" t="n">
        <f aca="false">C1158</f>
        <v>0.01</v>
      </c>
      <c r="D1159" s="1" t="n">
        <f aca="false">D1158</f>
        <v>1.58</v>
      </c>
      <c r="E1159" s="1" t="n">
        <f aca="false">E1158</f>
        <v>0</v>
      </c>
      <c r="F1159" s="5" t="n">
        <f aca="false">D1159-E1159</f>
        <v>1.58</v>
      </c>
      <c r="G1159" s="7" t="n">
        <f aca="false">G1158+C1158</f>
        <v>11.5699999999998</v>
      </c>
      <c r="H1159" s="8" t="n">
        <f aca="false">H1158+C1159*I1158+0.5*J1158*C1159*C1159</f>
        <v>0.0765126989675984</v>
      </c>
      <c r="I1159" s="7" t="n">
        <f aca="false">I1158+C1159*J1158</f>
        <v>-0.0410227354663382</v>
      </c>
      <c r="J1159" s="4" t="n">
        <f aca="false">-B1159*F1159*H1159</f>
        <v>-0.120890064368806</v>
      </c>
      <c r="K1159" s="4" t="n">
        <f aca="false">H1159*H1159*20</f>
        <v>0.117083862066127</v>
      </c>
    </row>
    <row r="1160" customFormat="false" ht="12.85" hidden="false" customHeight="false" outlineLevel="0" collapsed="false">
      <c r="A1160" s="1" t="n">
        <v>1158</v>
      </c>
      <c r="B1160" s="1" t="n">
        <f aca="false">B1159</f>
        <v>1</v>
      </c>
      <c r="C1160" s="1" t="n">
        <f aca="false">C1159</f>
        <v>0.01</v>
      </c>
      <c r="D1160" s="1" t="n">
        <f aca="false">D1159</f>
        <v>1.58</v>
      </c>
      <c r="E1160" s="1" t="n">
        <f aca="false">E1159</f>
        <v>0</v>
      </c>
      <c r="F1160" s="5" t="n">
        <f aca="false">D1160-E1160</f>
        <v>1.58</v>
      </c>
      <c r="G1160" s="7" t="n">
        <f aca="false">G1159+C1159</f>
        <v>11.5799999999998</v>
      </c>
      <c r="H1160" s="8" t="n">
        <f aca="false">H1159+C1160*I1159+0.5*J1159*C1160*C1160</f>
        <v>0.0760964271097166</v>
      </c>
      <c r="I1160" s="7" t="n">
        <f aca="false">I1159+C1160*J1159</f>
        <v>-0.0422316361100263</v>
      </c>
      <c r="J1160" s="4" t="n">
        <f aca="false">-B1160*F1160*H1160</f>
        <v>-0.120232354833352</v>
      </c>
      <c r="K1160" s="4" t="n">
        <f aca="false">H1160*H1160*20</f>
        <v>0.115813324377288</v>
      </c>
    </row>
    <row r="1161" customFormat="false" ht="12.85" hidden="false" customHeight="false" outlineLevel="0" collapsed="false">
      <c r="A1161" s="1" t="n">
        <v>1159</v>
      </c>
      <c r="B1161" s="1" t="n">
        <f aca="false">B1160</f>
        <v>1</v>
      </c>
      <c r="C1161" s="1" t="n">
        <f aca="false">C1160</f>
        <v>0.01</v>
      </c>
      <c r="D1161" s="1" t="n">
        <f aca="false">D1160</f>
        <v>1.58</v>
      </c>
      <c r="E1161" s="1" t="n">
        <f aca="false">E1160</f>
        <v>0</v>
      </c>
      <c r="F1161" s="5" t="n">
        <f aca="false">D1161-E1161</f>
        <v>1.58</v>
      </c>
      <c r="G1161" s="7" t="n">
        <f aca="false">G1160+C1160</f>
        <v>11.5899999999998</v>
      </c>
      <c r="H1161" s="8" t="n">
        <f aca="false">H1160+C1161*I1160+0.5*J1160*C1161*C1161</f>
        <v>0.0756680991308747</v>
      </c>
      <c r="I1161" s="7" t="n">
        <f aca="false">I1160+C1161*J1160</f>
        <v>-0.0434339596583598</v>
      </c>
      <c r="J1161" s="4" t="n">
        <f aca="false">-B1161*F1161*H1161</f>
        <v>-0.119555596626782</v>
      </c>
      <c r="K1161" s="4" t="n">
        <f aca="false">H1161*H1161*20</f>
        <v>0.114513224521598</v>
      </c>
    </row>
    <row r="1162" customFormat="false" ht="12.85" hidden="false" customHeight="false" outlineLevel="0" collapsed="false">
      <c r="A1162" s="1" t="n">
        <v>1160</v>
      </c>
      <c r="B1162" s="1" t="n">
        <f aca="false">B1161</f>
        <v>1</v>
      </c>
      <c r="C1162" s="1" t="n">
        <f aca="false">C1161</f>
        <v>0.01</v>
      </c>
      <c r="D1162" s="1" t="n">
        <f aca="false">D1161</f>
        <v>1.58</v>
      </c>
      <c r="E1162" s="1" t="n">
        <f aca="false">E1161</f>
        <v>0</v>
      </c>
      <c r="F1162" s="5" t="n">
        <f aca="false">D1162-E1162</f>
        <v>1.58</v>
      </c>
      <c r="G1162" s="7" t="n">
        <f aca="false">G1161+C1161</f>
        <v>11.5999999999998</v>
      </c>
      <c r="H1162" s="8" t="n">
        <f aca="false">H1161+C1162*I1161+0.5*J1161*C1162*C1162</f>
        <v>0.0752277817544598</v>
      </c>
      <c r="I1162" s="7" t="n">
        <f aca="false">I1161+C1162*J1161</f>
        <v>-0.0446295156246276</v>
      </c>
      <c r="J1162" s="4" t="n">
        <f aca="false">-B1162*F1162*H1162</f>
        <v>-0.118859895172046</v>
      </c>
      <c r="K1162" s="4" t="n">
        <f aca="false">H1162*H1162*20</f>
        <v>0.113184382953933</v>
      </c>
    </row>
    <row r="1163" customFormat="false" ht="12.85" hidden="false" customHeight="false" outlineLevel="0" collapsed="false">
      <c r="A1163" s="1" t="n">
        <v>1161</v>
      </c>
      <c r="B1163" s="1" t="n">
        <f aca="false">B1162</f>
        <v>1</v>
      </c>
      <c r="C1163" s="1" t="n">
        <f aca="false">C1162</f>
        <v>0.01</v>
      </c>
      <c r="D1163" s="1" t="n">
        <f aca="false">D1162</f>
        <v>1.58</v>
      </c>
      <c r="E1163" s="1" t="n">
        <f aca="false">E1162</f>
        <v>0</v>
      </c>
      <c r="F1163" s="5" t="n">
        <f aca="false">D1163-E1163</f>
        <v>1.58</v>
      </c>
      <c r="G1163" s="7" t="n">
        <f aca="false">G1162+C1162</f>
        <v>11.6099999999998</v>
      </c>
      <c r="H1163" s="8" t="n">
        <f aca="false">H1162+C1163*I1162+0.5*J1162*C1163*C1163</f>
        <v>0.0747755436034549</v>
      </c>
      <c r="I1163" s="7" t="n">
        <f aca="false">I1162+C1163*J1162</f>
        <v>-0.0458181145763481</v>
      </c>
      <c r="J1163" s="4" t="n">
        <f aca="false">-B1163*F1163*H1163</f>
        <v>-0.118145358893459</v>
      </c>
      <c r="K1163" s="4" t="n">
        <f aca="false">H1163*H1163*20</f>
        <v>0.111827638423844</v>
      </c>
    </row>
    <row r="1164" customFormat="false" ht="12.85" hidden="false" customHeight="false" outlineLevel="0" collapsed="false">
      <c r="A1164" s="1" t="n">
        <v>1162</v>
      </c>
      <c r="B1164" s="1" t="n">
        <f aca="false">B1163</f>
        <v>1</v>
      </c>
      <c r="C1164" s="1" t="n">
        <f aca="false">C1163</f>
        <v>0.01</v>
      </c>
      <c r="D1164" s="1" t="n">
        <f aca="false">D1163</f>
        <v>1.58</v>
      </c>
      <c r="E1164" s="1" t="n">
        <f aca="false">E1163</f>
        <v>0</v>
      </c>
      <c r="F1164" s="5" t="n">
        <f aca="false">D1164-E1164</f>
        <v>1.58</v>
      </c>
      <c r="G1164" s="7" t="n">
        <f aca="false">G1163+C1163</f>
        <v>11.6199999999998</v>
      </c>
      <c r="H1164" s="8" t="n">
        <f aca="false">H1163+C1164*I1163+0.5*J1163*C1164*C1164</f>
        <v>0.0743114551897467</v>
      </c>
      <c r="I1164" s="7" t="n">
        <f aca="false">I1163+C1164*J1163</f>
        <v>-0.0469995681652827</v>
      </c>
      <c r="J1164" s="4" t="n">
        <f aca="false">-B1164*F1164*H1164</f>
        <v>-0.1174120991998</v>
      </c>
      <c r="K1164" s="4" t="n">
        <f aca="false">H1164*H1164*20</f>
        <v>0.110443847448355</v>
      </c>
    </row>
    <row r="1165" customFormat="false" ht="12.85" hidden="false" customHeight="false" outlineLevel="0" collapsed="false">
      <c r="A1165" s="1" t="n">
        <v>1163</v>
      </c>
      <c r="B1165" s="1" t="n">
        <f aca="false">B1164</f>
        <v>1</v>
      </c>
      <c r="C1165" s="1" t="n">
        <f aca="false">C1164</f>
        <v>0.01</v>
      </c>
      <c r="D1165" s="1" t="n">
        <f aca="false">D1164</f>
        <v>1.58</v>
      </c>
      <c r="E1165" s="1" t="n">
        <f aca="false">E1164</f>
        <v>0</v>
      </c>
      <c r="F1165" s="5" t="n">
        <f aca="false">D1165-E1165</f>
        <v>1.58</v>
      </c>
      <c r="G1165" s="7" t="n">
        <f aca="false">G1164+C1164</f>
        <v>11.6299999999998</v>
      </c>
      <c r="H1165" s="8" t="n">
        <f aca="false">H1164+C1165*I1164+0.5*J1164*C1165*C1165</f>
        <v>0.0738355889031339</v>
      </c>
      <c r="I1165" s="7" t="n">
        <f aca="false">I1164+C1165*J1164</f>
        <v>-0.0481736891572806</v>
      </c>
      <c r="J1165" s="4" t="n">
        <f aca="false">-B1165*F1165*H1165</f>
        <v>-0.116660230466952</v>
      </c>
      <c r="K1165" s="4" t="n">
        <f aca="false">H1165*H1165*20</f>
        <v>0.109033883773452</v>
      </c>
    </row>
    <row r="1166" customFormat="false" ht="12.85" hidden="false" customHeight="false" outlineLevel="0" collapsed="false">
      <c r="A1166" s="1" t="n">
        <v>1164</v>
      </c>
      <c r="B1166" s="1" t="n">
        <f aca="false">B1165</f>
        <v>1</v>
      </c>
      <c r="C1166" s="1" t="n">
        <f aca="false">C1165</f>
        <v>0.01</v>
      </c>
      <c r="D1166" s="1" t="n">
        <f aca="false">D1165</f>
        <v>1.58</v>
      </c>
      <c r="E1166" s="1" t="n">
        <f aca="false">E1165</f>
        <v>0</v>
      </c>
      <c r="F1166" s="5" t="n">
        <f aca="false">D1166-E1166</f>
        <v>1.58</v>
      </c>
      <c r="G1166" s="7" t="n">
        <f aca="false">G1165+C1165</f>
        <v>11.6399999999998</v>
      </c>
      <c r="H1166" s="8" t="n">
        <f aca="false">H1165+C1166*I1165+0.5*J1165*C1166*C1166</f>
        <v>0.0733480190000377</v>
      </c>
      <c r="I1166" s="7" t="n">
        <f aca="false">I1165+C1166*J1165</f>
        <v>-0.0493402914619502</v>
      </c>
      <c r="J1166" s="4" t="n">
        <f aca="false">-B1166*F1166*H1166</f>
        <v>-0.11588987002006</v>
      </c>
      <c r="K1166" s="4" t="n">
        <f aca="false">H1166*H1166*20</f>
        <v>0.107598637824598</v>
      </c>
    </row>
    <row r="1167" customFormat="false" ht="12.85" hidden="false" customHeight="false" outlineLevel="0" collapsed="false">
      <c r="A1167" s="1" t="n">
        <v>1165</v>
      </c>
      <c r="B1167" s="1" t="n">
        <f aca="false">B1166</f>
        <v>1</v>
      </c>
      <c r="C1167" s="1" t="n">
        <f aca="false">C1166</f>
        <v>0.01</v>
      </c>
      <c r="D1167" s="1" t="n">
        <f aca="false">D1166</f>
        <v>1.58</v>
      </c>
      <c r="E1167" s="1" t="n">
        <f aca="false">E1166</f>
        <v>0</v>
      </c>
      <c r="F1167" s="5" t="n">
        <f aca="false">D1167-E1167</f>
        <v>1.58</v>
      </c>
      <c r="G1167" s="7" t="n">
        <f aca="false">G1166+C1166</f>
        <v>11.6499999999998</v>
      </c>
      <c r="H1167" s="8" t="n">
        <f aca="false">H1166+C1167*I1166+0.5*J1166*C1167*C1167</f>
        <v>0.0728488215919172</v>
      </c>
      <c r="I1167" s="7" t="n">
        <f aca="false">I1166+C1167*J1166</f>
        <v>-0.0504991901621508</v>
      </c>
      <c r="J1167" s="4" t="n">
        <f aca="false">-B1167*F1167*H1167</f>
        <v>-0.115101138115229</v>
      </c>
      <c r="K1167" s="4" t="n">
        <f aca="false">H1167*H1167*20</f>
        <v>0.10613901614662</v>
      </c>
    </row>
    <row r="1168" customFormat="false" ht="12.85" hidden="false" customHeight="false" outlineLevel="0" collapsed="false">
      <c r="A1168" s="1" t="n">
        <v>1166</v>
      </c>
      <c r="B1168" s="1" t="n">
        <f aca="false">B1167</f>
        <v>1</v>
      </c>
      <c r="C1168" s="1" t="n">
        <f aca="false">C1167</f>
        <v>0.01</v>
      </c>
      <c r="D1168" s="1" t="n">
        <f aca="false">D1167</f>
        <v>1.58</v>
      </c>
      <c r="E1168" s="1" t="n">
        <f aca="false">E1167</f>
        <v>0</v>
      </c>
      <c r="F1168" s="5" t="n">
        <f aca="false">D1168-E1168</f>
        <v>1.58</v>
      </c>
      <c r="G1168" s="7" t="n">
        <f aca="false">G1167+C1167</f>
        <v>11.6599999999998</v>
      </c>
      <c r="H1168" s="8" t="n">
        <f aca="false">H1167+C1168*I1167+0.5*J1167*C1168*C1168</f>
        <v>0.0723380746333899</v>
      </c>
      <c r="I1168" s="7" t="n">
        <f aca="false">I1167+C1168*J1167</f>
        <v>-0.0516502015433031</v>
      </c>
      <c r="J1168" s="4" t="n">
        <f aca="false">-B1168*F1168*H1168</f>
        <v>-0.114294157920756</v>
      </c>
      <c r="K1168" s="4" t="n">
        <f aca="false">H1168*H1168*20</f>
        <v>0.104655940833318</v>
      </c>
    </row>
    <row r="1169" customFormat="false" ht="12.85" hidden="false" customHeight="false" outlineLevel="0" collapsed="false">
      <c r="A1169" s="1" t="n">
        <v>1167</v>
      </c>
      <c r="B1169" s="1" t="n">
        <f aca="false">B1168</f>
        <v>1</v>
      </c>
      <c r="C1169" s="1" t="n">
        <f aca="false">C1168</f>
        <v>0.01</v>
      </c>
      <c r="D1169" s="1" t="n">
        <f aca="false">D1168</f>
        <v>1.58</v>
      </c>
      <c r="E1169" s="1" t="n">
        <f aca="false">E1168</f>
        <v>0</v>
      </c>
      <c r="F1169" s="5" t="n">
        <f aca="false">D1169-E1169</f>
        <v>1.58</v>
      </c>
      <c r="G1169" s="7" t="n">
        <f aca="false">G1168+C1168</f>
        <v>11.6699999999998</v>
      </c>
      <c r="H1169" s="8" t="n">
        <f aca="false">H1168+C1169*I1168+0.5*J1168*C1169*C1169</f>
        <v>0.0718158579100609</v>
      </c>
      <c r="I1169" s="7" t="n">
        <f aca="false">I1168+C1169*J1168</f>
        <v>-0.0527931431225106</v>
      </c>
      <c r="J1169" s="4" t="n">
        <f aca="false">-B1169*F1169*H1169</f>
        <v>-0.113469055497896</v>
      </c>
      <c r="K1169" s="4" t="n">
        <f aca="false">H1169*H1169*20</f>
        <v>0.103150348947161</v>
      </c>
    </row>
    <row r="1170" customFormat="false" ht="12.85" hidden="false" customHeight="false" outlineLevel="0" collapsed="false">
      <c r="A1170" s="1" t="n">
        <v>1168</v>
      </c>
      <c r="B1170" s="1" t="n">
        <f aca="false">B1169</f>
        <v>1</v>
      </c>
      <c r="C1170" s="1" t="n">
        <f aca="false">C1169</f>
        <v>0.01</v>
      </c>
      <c r="D1170" s="1" t="n">
        <f aca="false">D1169</f>
        <v>1.58</v>
      </c>
      <c r="E1170" s="1" t="n">
        <f aca="false">E1169</f>
        <v>0</v>
      </c>
      <c r="F1170" s="5" t="n">
        <f aca="false">D1170-E1170</f>
        <v>1.58</v>
      </c>
      <c r="G1170" s="7" t="n">
        <f aca="false">G1169+C1169</f>
        <v>11.6799999999998</v>
      </c>
      <c r="H1170" s="8" t="n">
        <f aca="false">H1169+C1170*I1169+0.5*J1169*C1170*C1170</f>
        <v>0.0712822530260609</v>
      </c>
      <c r="I1170" s="7" t="n">
        <f aca="false">I1169+C1170*J1169</f>
        <v>-0.0539278336774896</v>
      </c>
      <c r="J1170" s="4" t="n">
        <f aca="false">-B1170*F1170*H1170</f>
        <v>-0.112625959781176</v>
      </c>
      <c r="K1170" s="4" t="n">
        <f aca="false">H1170*H1170*20</f>
        <v>0.101623191929427</v>
      </c>
    </row>
    <row r="1171" customFormat="false" ht="12.85" hidden="false" customHeight="false" outlineLevel="0" collapsed="false">
      <c r="A1171" s="1" t="n">
        <v>1169</v>
      </c>
      <c r="B1171" s="1" t="n">
        <f aca="false">B1170</f>
        <v>1</v>
      </c>
      <c r="C1171" s="1" t="n">
        <f aca="false">C1170</f>
        <v>0.01</v>
      </c>
      <c r="D1171" s="1" t="n">
        <f aca="false">D1170</f>
        <v>1.58</v>
      </c>
      <c r="E1171" s="1" t="n">
        <f aca="false">E1170</f>
        <v>0</v>
      </c>
      <c r="F1171" s="5" t="n">
        <f aca="false">D1171-E1171</f>
        <v>1.58</v>
      </c>
      <c r="G1171" s="7" t="n">
        <f aca="false">G1170+C1170</f>
        <v>11.6899999999998</v>
      </c>
      <c r="H1171" s="8" t="n">
        <f aca="false">H1170+C1171*I1170+0.5*J1170*C1171*C1171</f>
        <v>0.0707373433912969</v>
      </c>
      <c r="I1171" s="7" t="n">
        <f aca="false">I1170+C1171*J1170</f>
        <v>-0.0550540932753013</v>
      </c>
      <c r="J1171" s="4" t="n">
        <f aca="false">-B1171*F1171*H1171</f>
        <v>-0.111765002558249</v>
      </c>
      <c r="K1171" s="4" t="n">
        <f aca="false">H1171*H1171*20</f>
        <v>0.100075435001165</v>
      </c>
    </row>
    <row r="1172" customFormat="false" ht="12.85" hidden="false" customHeight="false" outlineLevel="0" collapsed="false">
      <c r="A1172" s="1" t="n">
        <v>1170</v>
      </c>
      <c r="B1172" s="1" t="n">
        <f aca="false">B1171</f>
        <v>1</v>
      </c>
      <c r="C1172" s="1" t="n">
        <f aca="false">C1171</f>
        <v>0.01</v>
      </c>
      <c r="D1172" s="1" t="n">
        <f aca="false">D1171</f>
        <v>1.58</v>
      </c>
      <c r="E1172" s="1" t="n">
        <f aca="false">E1171</f>
        <v>0</v>
      </c>
      <c r="F1172" s="5" t="n">
        <f aca="false">D1172-E1172</f>
        <v>1.58</v>
      </c>
      <c r="G1172" s="7" t="n">
        <f aca="false">G1171+C1171</f>
        <v>11.6999999999998</v>
      </c>
      <c r="H1172" s="8" t="n">
        <f aca="false">H1171+C1172*I1171+0.5*J1171*C1172*C1172</f>
        <v>0.070181214208416</v>
      </c>
      <c r="I1172" s="7" t="n">
        <f aca="false">I1171+C1172*J1171</f>
        <v>-0.0561717433008838</v>
      </c>
      <c r="J1172" s="4" t="n">
        <f aca="false">-B1172*F1172*H1172</f>
        <v>-0.110886318449297</v>
      </c>
      <c r="K1172" s="4" t="n">
        <f aca="false">H1172*H1172*20</f>
        <v>0.0985080565553514</v>
      </c>
    </row>
    <row r="1173" customFormat="false" ht="12.85" hidden="false" customHeight="false" outlineLevel="0" collapsed="false">
      <c r="A1173" s="1" t="n">
        <v>1171</v>
      </c>
      <c r="B1173" s="1" t="n">
        <f aca="false">B1172</f>
        <v>1</v>
      </c>
      <c r="C1173" s="1" t="n">
        <f aca="false">C1172</f>
        <v>0.01</v>
      </c>
      <c r="D1173" s="1" t="n">
        <f aca="false">D1172</f>
        <v>1.58</v>
      </c>
      <c r="E1173" s="1" t="n">
        <f aca="false">E1172</f>
        <v>0</v>
      </c>
      <c r="F1173" s="5" t="n">
        <f aca="false">D1173-E1173</f>
        <v>1.58</v>
      </c>
      <c r="G1173" s="7" t="n">
        <f aca="false">G1172+C1172</f>
        <v>11.7099999999998</v>
      </c>
      <c r="H1173" s="8" t="n">
        <f aca="false">H1172+C1173*I1172+0.5*J1172*C1173*C1173</f>
        <v>0.0696139524594847</v>
      </c>
      <c r="I1173" s="7" t="n">
        <f aca="false">I1172+C1173*J1172</f>
        <v>-0.0572806064853768</v>
      </c>
      <c r="J1173" s="4" t="n">
        <f aca="false">-B1173*F1173*H1173</f>
        <v>-0.109990044885986</v>
      </c>
      <c r="K1173" s="4" t="n">
        <f aca="false">H1173*H1173*20</f>
        <v>0.0969220475406279</v>
      </c>
    </row>
    <row r="1174" customFormat="false" ht="12.85" hidden="false" customHeight="false" outlineLevel="0" collapsed="false">
      <c r="A1174" s="1" t="n">
        <v>1172</v>
      </c>
      <c r="B1174" s="1" t="n">
        <f aca="false">B1173</f>
        <v>1</v>
      </c>
      <c r="C1174" s="1" t="n">
        <f aca="false">C1173</f>
        <v>0.01</v>
      </c>
      <c r="D1174" s="1" t="n">
        <f aca="false">D1173</f>
        <v>1.58</v>
      </c>
      <c r="E1174" s="1" t="n">
        <f aca="false">E1173</f>
        <v>0</v>
      </c>
      <c r="F1174" s="5" t="n">
        <f aca="false">D1174-E1174</f>
        <v>1.58</v>
      </c>
      <c r="G1174" s="7" t="n">
        <f aca="false">G1173+C1173</f>
        <v>11.7199999999998</v>
      </c>
      <c r="H1174" s="8" t="n">
        <f aca="false">H1173+C1174*I1173+0.5*J1173*C1174*C1174</f>
        <v>0.0690356468923866</v>
      </c>
      <c r="I1174" s="7" t="n">
        <f aca="false">I1173+C1174*J1173</f>
        <v>-0.0583805069342367</v>
      </c>
      <c r="J1174" s="4" t="n">
        <f aca="false">-B1174*F1174*H1174</f>
        <v>-0.109076322089971</v>
      </c>
      <c r="K1174" s="4" t="n">
        <f aca="false">H1174*H1174*20</f>
        <v>0.0953184108370058</v>
      </c>
    </row>
    <row r="1175" customFormat="false" ht="12.85" hidden="false" customHeight="false" outlineLevel="0" collapsed="false">
      <c r="A1175" s="1" t="n">
        <v>1173</v>
      </c>
      <c r="B1175" s="1" t="n">
        <f aca="false">B1174</f>
        <v>1</v>
      </c>
      <c r="C1175" s="1" t="n">
        <f aca="false">C1174</f>
        <v>0.01</v>
      </c>
      <c r="D1175" s="1" t="n">
        <f aca="false">D1174</f>
        <v>1.58</v>
      </c>
      <c r="E1175" s="1" t="n">
        <f aca="false">E1174</f>
        <v>0</v>
      </c>
      <c r="F1175" s="5" t="n">
        <f aca="false">D1175-E1175</f>
        <v>1.58</v>
      </c>
      <c r="G1175" s="7" t="n">
        <f aca="false">G1174+C1174</f>
        <v>11.7299999999998</v>
      </c>
      <c r="H1175" s="8" t="n">
        <f aca="false">H1174+C1175*I1174+0.5*J1174*C1175*C1175</f>
        <v>0.0684463880069398</v>
      </c>
      <c r="I1175" s="7" t="n">
        <f aca="false">I1174+C1175*J1174</f>
        <v>-0.0594712701551364</v>
      </c>
      <c r="J1175" s="4" t="n">
        <f aca="false">-B1175*F1175*H1175</f>
        <v>-0.108145293050965</v>
      </c>
      <c r="K1175" s="4" t="n">
        <f aca="false">H1175*H1175*20</f>
        <v>0.0936981606239309</v>
      </c>
    </row>
    <row r="1176" customFormat="false" ht="12.85" hidden="false" customHeight="false" outlineLevel="0" collapsed="false">
      <c r="A1176" s="1" t="n">
        <v>1174</v>
      </c>
      <c r="B1176" s="1" t="n">
        <f aca="false">B1175</f>
        <v>1</v>
      </c>
      <c r="C1176" s="1" t="n">
        <f aca="false">C1175</f>
        <v>0.01</v>
      </c>
      <c r="D1176" s="1" t="n">
        <f aca="false">D1175</f>
        <v>1.58</v>
      </c>
      <c r="E1176" s="1" t="n">
        <f aca="false">E1175</f>
        <v>0</v>
      </c>
      <c r="F1176" s="5" t="n">
        <f aca="false">D1176-E1176</f>
        <v>1.58</v>
      </c>
      <c r="G1176" s="7" t="n">
        <f aca="false">G1175+C1175</f>
        <v>11.7399999999998</v>
      </c>
      <c r="H1176" s="8" t="n">
        <f aca="false">H1175+C1176*I1175+0.5*J1175*C1176*C1176</f>
        <v>0.0678462680407358</v>
      </c>
      <c r="I1176" s="7" t="n">
        <f aca="false">I1175+C1176*J1175</f>
        <v>-0.060552723085646</v>
      </c>
      <c r="J1176" s="4" t="n">
        <f aca="false">-B1176*F1176*H1176</f>
        <v>-0.107197103504363</v>
      </c>
      <c r="K1176" s="4" t="n">
        <f aca="false">H1176*H1176*20</f>
        <v>0.0920623217411075</v>
      </c>
    </row>
    <row r="1177" customFormat="false" ht="12.85" hidden="false" customHeight="false" outlineLevel="0" collapsed="false">
      <c r="A1177" s="1" t="n">
        <v>1175</v>
      </c>
      <c r="B1177" s="1" t="n">
        <f aca="false">B1176</f>
        <v>1</v>
      </c>
      <c r="C1177" s="1" t="n">
        <f aca="false">C1176</f>
        <v>0.01</v>
      </c>
      <c r="D1177" s="1" t="n">
        <f aca="false">D1176</f>
        <v>1.58</v>
      </c>
      <c r="E1177" s="1" t="n">
        <f aca="false">E1176</f>
        <v>0</v>
      </c>
      <c r="F1177" s="5" t="n">
        <f aca="false">D1177-E1177</f>
        <v>1.58</v>
      </c>
      <c r="G1177" s="7" t="n">
        <f aca="false">G1176+C1176</f>
        <v>11.7499999999998</v>
      </c>
      <c r="H1177" s="8" t="n">
        <f aca="false">H1176+C1177*I1176+0.5*J1176*C1177*C1177</f>
        <v>0.0672353809547042</v>
      </c>
      <c r="I1177" s="7" t="n">
        <f aca="false">I1176+C1177*J1176</f>
        <v>-0.0616246941206896</v>
      </c>
      <c r="J1177" s="4" t="n">
        <f aca="false">-B1177*F1177*H1177</f>
        <v>-0.106231901908433</v>
      </c>
      <c r="K1177" s="4" t="n">
        <f aca="false">H1177*H1177*20</f>
        <v>0.0904119290424839</v>
      </c>
    </row>
    <row r="1178" customFormat="false" ht="12.85" hidden="false" customHeight="false" outlineLevel="0" collapsed="false">
      <c r="A1178" s="1" t="n">
        <v>1176</v>
      </c>
      <c r="B1178" s="1" t="n">
        <f aca="false">B1177</f>
        <v>1</v>
      </c>
      <c r="C1178" s="1" t="n">
        <f aca="false">C1177</f>
        <v>0.01</v>
      </c>
      <c r="D1178" s="1" t="n">
        <f aca="false">D1177</f>
        <v>1.58</v>
      </c>
      <c r="E1178" s="1" t="n">
        <f aca="false">E1177</f>
        <v>0</v>
      </c>
      <c r="F1178" s="5" t="n">
        <f aca="false">D1178-E1178</f>
        <v>1.58</v>
      </c>
      <c r="G1178" s="7" t="n">
        <f aca="false">G1177+C1177</f>
        <v>11.7599999999998</v>
      </c>
      <c r="H1178" s="8" t="n">
        <f aca="false">H1177+C1178*I1177+0.5*J1177*C1178*C1178</f>
        <v>0.0666138224184018</v>
      </c>
      <c r="I1178" s="7" t="n">
        <f aca="false">I1177+C1178*J1177</f>
        <v>-0.062687013139774</v>
      </c>
      <c r="J1178" s="4" t="n">
        <f aca="false">-B1178*F1178*H1178</f>
        <v>-0.105249839421075</v>
      </c>
      <c r="K1178" s="4" t="n">
        <f aca="false">H1178*H1178*20</f>
        <v>0.0887480267438075</v>
      </c>
    </row>
    <row r="1179" customFormat="false" ht="12.85" hidden="false" customHeight="false" outlineLevel="0" collapsed="false">
      <c r="A1179" s="1" t="n">
        <v>1177</v>
      </c>
      <c r="B1179" s="1" t="n">
        <f aca="false">B1178</f>
        <v>1</v>
      </c>
      <c r="C1179" s="1" t="n">
        <f aca="false">C1178</f>
        <v>0.01</v>
      </c>
      <c r="D1179" s="1" t="n">
        <f aca="false">D1178</f>
        <v>1.58</v>
      </c>
      <c r="E1179" s="1" t="n">
        <f aca="false">E1178</f>
        <v>0</v>
      </c>
      <c r="F1179" s="5" t="n">
        <f aca="false">D1179-E1179</f>
        <v>1.58</v>
      </c>
      <c r="G1179" s="7" t="n">
        <f aca="false">G1178+C1178</f>
        <v>11.7699999999998</v>
      </c>
      <c r="H1179" s="8" t="n">
        <f aca="false">H1178+C1179*I1178+0.5*J1178*C1179*C1179</f>
        <v>0.0659816897950331</v>
      </c>
      <c r="I1179" s="7" t="n">
        <f aca="false">I1178+C1179*J1178</f>
        <v>-0.0637395115339847</v>
      </c>
      <c r="J1179" s="4" t="n">
        <f aca="false">-B1179*F1179*H1179</f>
        <v>-0.104251069876152</v>
      </c>
      <c r="K1179" s="4" t="n">
        <f aca="false">H1179*H1179*20</f>
        <v>0.0870716677641594</v>
      </c>
    </row>
    <row r="1180" customFormat="false" ht="12.85" hidden="false" customHeight="false" outlineLevel="0" collapsed="false">
      <c r="A1180" s="1" t="n">
        <v>1178</v>
      </c>
      <c r="B1180" s="1" t="n">
        <f aca="false">B1179</f>
        <v>1</v>
      </c>
      <c r="C1180" s="1" t="n">
        <f aca="false">C1179</f>
        <v>0.01</v>
      </c>
      <c r="D1180" s="1" t="n">
        <f aca="false">D1179</f>
        <v>1.58</v>
      </c>
      <c r="E1180" s="1" t="n">
        <f aca="false">E1179</f>
        <v>0</v>
      </c>
      <c r="F1180" s="5" t="n">
        <f aca="false">D1180-E1180</f>
        <v>1.58</v>
      </c>
      <c r="G1180" s="7" t="n">
        <f aca="false">G1179+C1179</f>
        <v>11.7799999999998</v>
      </c>
      <c r="H1180" s="8" t="n">
        <f aca="false">H1179+C1180*I1179+0.5*J1179*C1180*C1180</f>
        <v>0.0653390821261994</v>
      </c>
      <c r="I1180" s="7" t="n">
        <f aca="false">I1179+C1180*J1179</f>
        <v>-0.0647820222327462</v>
      </c>
      <c r="J1180" s="4" t="n">
        <f aca="false">-B1180*F1180*H1180</f>
        <v>-0.103235749759395</v>
      </c>
      <c r="K1180" s="4" t="n">
        <f aca="false">H1180*H1180*20</f>
        <v>0.0853839130618846</v>
      </c>
    </row>
    <row r="1181" customFormat="false" ht="12.85" hidden="false" customHeight="false" outlineLevel="0" collapsed="false">
      <c r="A1181" s="1" t="n">
        <v>1179</v>
      </c>
      <c r="B1181" s="1" t="n">
        <f aca="false">B1180</f>
        <v>1</v>
      </c>
      <c r="C1181" s="1" t="n">
        <f aca="false">C1180</f>
        <v>0.01</v>
      </c>
      <c r="D1181" s="1" t="n">
        <f aca="false">D1180</f>
        <v>1.58</v>
      </c>
      <c r="E1181" s="1" t="n">
        <f aca="false">E1180</f>
        <v>0</v>
      </c>
      <c r="F1181" s="5" t="n">
        <f aca="false">D1181-E1181</f>
        <v>1.58</v>
      </c>
      <c r="G1181" s="7" t="n">
        <f aca="false">G1180+C1180</f>
        <v>11.7899999999998</v>
      </c>
      <c r="H1181" s="8" t="n">
        <f aca="false">H1180+C1181*I1180+0.5*J1180*C1181*C1181</f>
        <v>0.064686100116384</v>
      </c>
      <c r="I1181" s="7" t="n">
        <f aca="false">I1180+C1181*J1180</f>
        <v>-0.0658143797303402</v>
      </c>
      <c r="J1181" s="4" t="n">
        <f aca="false">-B1181*F1181*H1181</f>
        <v>-0.102204038183887</v>
      </c>
      <c r="K1181" s="4" t="n">
        <f aca="false">H1181*H1181*20</f>
        <v>0.083685830965337</v>
      </c>
    </row>
    <row r="1182" customFormat="false" ht="12.85" hidden="false" customHeight="false" outlineLevel="0" collapsed="false">
      <c r="A1182" s="1" t="n">
        <v>1180</v>
      </c>
      <c r="B1182" s="1" t="n">
        <f aca="false">B1181</f>
        <v>1</v>
      </c>
      <c r="C1182" s="1" t="n">
        <f aca="false">C1181</f>
        <v>0.01</v>
      </c>
      <c r="D1182" s="1" t="n">
        <f aca="false">D1181</f>
        <v>1.58</v>
      </c>
      <c r="E1182" s="1" t="n">
        <f aca="false">E1181</f>
        <v>0</v>
      </c>
      <c r="F1182" s="5" t="n">
        <f aca="false">D1182-E1182</f>
        <v>1.58</v>
      </c>
      <c r="G1182" s="7" t="n">
        <f aca="false">G1181+C1181</f>
        <v>11.7999999999998</v>
      </c>
      <c r="H1182" s="8" t="n">
        <f aca="false">H1181+C1182*I1181+0.5*J1181*C1182*C1182</f>
        <v>0.0640228461171714</v>
      </c>
      <c r="I1182" s="7" t="n">
        <f aca="false">I1181+C1182*J1181</f>
        <v>-0.066836420112179</v>
      </c>
      <c r="J1182" s="4" t="n">
        <f aca="false">-B1182*F1182*H1182</f>
        <v>-0.101156096865131</v>
      </c>
      <c r="K1182" s="4" t="n">
        <f aca="false">H1182*H1182*20</f>
        <v>0.0819784964988601</v>
      </c>
    </row>
    <row r="1183" customFormat="false" ht="12.85" hidden="false" customHeight="false" outlineLevel="0" collapsed="false">
      <c r="A1183" s="1" t="n">
        <v>1181</v>
      </c>
      <c r="B1183" s="1" t="n">
        <f aca="false">B1182</f>
        <v>1</v>
      </c>
      <c r="C1183" s="1" t="n">
        <f aca="false">C1182</f>
        <v>0.01</v>
      </c>
      <c r="D1183" s="1" t="n">
        <f aca="false">D1182</f>
        <v>1.58</v>
      </c>
      <c r="E1183" s="1" t="n">
        <f aca="false">E1182</f>
        <v>0</v>
      </c>
      <c r="F1183" s="5" t="n">
        <f aca="false">D1183-E1183</f>
        <v>1.58</v>
      </c>
      <c r="G1183" s="7" t="n">
        <f aca="false">G1182+C1182</f>
        <v>11.8099999999998</v>
      </c>
      <c r="H1183" s="8" t="n">
        <f aca="false">H1182+C1183*I1182+0.5*J1182*C1183*C1183</f>
        <v>0.0633494241112063</v>
      </c>
      <c r="I1183" s="7" t="n">
        <f aca="false">I1182+C1183*J1182</f>
        <v>-0.0678479810808303</v>
      </c>
      <c r="J1183" s="4" t="n">
        <f aca="false">-B1183*F1183*H1183</f>
        <v>-0.100092090095706</v>
      </c>
      <c r="K1183" s="4" t="n">
        <f aca="false">H1183*H1183*20</f>
        <v>0.0802629907044298</v>
      </c>
    </row>
    <row r="1184" customFormat="false" ht="12.85" hidden="false" customHeight="false" outlineLevel="0" collapsed="false">
      <c r="A1184" s="1" t="n">
        <v>1182</v>
      </c>
      <c r="B1184" s="1" t="n">
        <f aca="false">B1183</f>
        <v>1</v>
      </c>
      <c r="C1184" s="1" t="n">
        <f aca="false">C1183</f>
        <v>0.01</v>
      </c>
      <c r="D1184" s="1" t="n">
        <f aca="false">D1183</f>
        <v>1.58</v>
      </c>
      <c r="E1184" s="1" t="n">
        <f aca="false">E1183</f>
        <v>0</v>
      </c>
      <c r="F1184" s="5" t="n">
        <f aca="false">D1184-E1184</f>
        <v>1.58</v>
      </c>
      <c r="G1184" s="7" t="n">
        <f aca="false">G1183+C1183</f>
        <v>11.8199999999998</v>
      </c>
      <c r="H1184" s="8" t="n">
        <f aca="false">H1183+C1184*I1183+0.5*J1183*C1184*C1184</f>
        <v>0.0626659396958932</v>
      </c>
      <c r="I1184" s="7" t="n">
        <f aca="false">I1183+C1184*J1183</f>
        <v>-0.0688489019817874</v>
      </c>
      <c r="J1184" s="4" t="n">
        <f aca="false">-B1184*F1184*H1184</f>
        <v>-0.0990121847195113</v>
      </c>
      <c r="K1184" s="4" t="n">
        <f aca="false">H1184*H1184*20</f>
        <v>0.0785403999593866</v>
      </c>
    </row>
    <row r="1185" customFormat="false" ht="12.85" hidden="false" customHeight="false" outlineLevel="0" collapsed="false">
      <c r="A1185" s="1" t="n">
        <v>1183</v>
      </c>
      <c r="B1185" s="1" t="n">
        <f aca="false">B1184</f>
        <v>1</v>
      </c>
      <c r="C1185" s="1" t="n">
        <f aca="false">C1184</f>
        <v>0.01</v>
      </c>
      <c r="D1185" s="1" t="n">
        <f aca="false">D1184</f>
        <v>1.58</v>
      </c>
      <c r="E1185" s="1" t="n">
        <f aca="false">E1184</f>
        <v>0</v>
      </c>
      <c r="F1185" s="5" t="n">
        <f aca="false">D1185-E1185</f>
        <v>1.58</v>
      </c>
      <c r="G1185" s="7" t="n">
        <f aca="false">G1184+C1184</f>
        <v>11.8299999999998</v>
      </c>
      <c r="H1185" s="8" t="n">
        <f aca="false">H1184+C1185*I1184+0.5*J1184*C1185*C1185</f>
        <v>0.0619725000668394</v>
      </c>
      <c r="I1185" s="7" t="n">
        <f aca="false">I1184+C1185*J1184</f>
        <v>-0.0698390238289825</v>
      </c>
      <c r="J1185" s="4" t="n">
        <f aca="false">-B1185*F1185*H1185</f>
        <v>-0.0979165501056062</v>
      </c>
      <c r="K1185" s="4" t="n">
        <f aca="false">H1185*H1185*20</f>
        <v>0.0768118152906882</v>
      </c>
    </row>
    <row r="1186" customFormat="false" ht="12.85" hidden="false" customHeight="false" outlineLevel="0" collapsed="false">
      <c r="A1186" s="1" t="n">
        <v>1184</v>
      </c>
      <c r="B1186" s="1" t="n">
        <f aca="false">B1185</f>
        <v>1</v>
      </c>
      <c r="C1186" s="1" t="n">
        <f aca="false">C1185</f>
        <v>0.01</v>
      </c>
      <c r="D1186" s="1" t="n">
        <f aca="false">D1185</f>
        <v>1.58</v>
      </c>
      <c r="E1186" s="1" t="n">
        <f aca="false">E1185</f>
        <v>0</v>
      </c>
      <c r="F1186" s="5" t="n">
        <f aca="false">D1186-E1186</f>
        <v>1.58</v>
      </c>
      <c r="G1186" s="7" t="n">
        <f aca="false">G1185+C1185</f>
        <v>11.8399999999998</v>
      </c>
      <c r="H1186" s="8" t="n">
        <f aca="false">H1185+C1186*I1185+0.5*J1185*C1186*C1186</f>
        <v>0.0612692140010443</v>
      </c>
      <c r="I1186" s="7" t="n">
        <f aca="false">I1185+C1186*J1185</f>
        <v>-0.0708181893300386</v>
      </c>
      <c r="J1186" s="4" t="n">
        <f aca="false">-B1186*F1186*H1186</f>
        <v>-0.09680535812165</v>
      </c>
      <c r="K1186" s="4" t="n">
        <f aca="false">H1186*H1186*20</f>
        <v>0.0750783316861152</v>
      </c>
    </row>
    <row r="1187" customFormat="false" ht="12.85" hidden="false" customHeight="false" outlineLevel="0" collapsed="false">
      <c r="A1187" s="1" t="n">
        <v>1185</v>
      </c>
      <c r="B1187" s="1" t="n">
        <f aca="false">B1186</f>
        <v>1</v>
      </c>
      <c r="C1187" s="1" t="n">
        <f aca="false">C1186</f>
        <v>0.01</v>
      </c>
      <c r="D1187" s="1" t="n">
        <f aca="false">D1186</f>
        <v>1.58</v>
      </c>
      <c r="E1187" s="1" t="n">
        <f aca="false">E1186</f>
        <v>0</v>
      </c>
      <c r="F1187" s="5" t="n">
        <f aca="false">D1187-E1187</f>
        <v>1.58</v>
      </c>
      <c r="G1187" s="7" t="n">
        <f aca="false">G1186+C1186</f>
        <v>11.8499999999998</v>
      </c>
      <c r="H1187" s="8" t="n">
        <f aca="false">H1186+C1187*I1186+0.5*J1186*C1187*C1187</f>
        <v>0.0605561918398378</v>
      </c>
      <c r="I1187" s="7" t="n">
        <f aca="false">I1186+C1187*J1186</f>
        <v>-0.0717862429112551</v>
      </c>
      <c r="J1187" s="4" t="n">
        <f aca="false">-B1187*F1187*H1187</f>
        <v>-0.0956787831069437</v>
      </c>
      <c r="K1187" s="4" t="n">
        <f aca="false">H1187*H1187*20</f>
        <v>0.0733410474028648</v>
      </c>
    </row>
    <row r="1188" customFormat="false" ht="12.85" hidden="false" customHeight="false" outlineLevel="0" collapsed="false">
      <c r="A1188" s="1" t="n">
        <v>1186</v>
      </c>
      <c r="B1188" s="1" t="n">
        <f aca="false">B1187</f>
        <v>1</v>
      </c>
      <c r="C1188" s="1" t="n">
        <f aca="false">C1187</f>
        <v>0.01</v>
      </c>
      <c r="D1188" s="1" t="n">
        <f aca="false">D1187</f>
        <v>1.58</v>
      </c>
      <c r="E1188" s="1" t="n">
        <f aca="false">E1187</f>
        <v>0</v>
      </c>
      <c r="F1188" s="5" t="n">
        <f aca="false">D1188-E1188</f>
        <v>1.58</v>
      </c>
      <c r="G1188" s="7" t="n">
        <f aca="false">G1187+C1187</f>
        <v>11.8599999999998</v>
      </c>
      <c r="H1188" s="8" t="n">
        <f aca="false">H1187+C1188*I1187+0.5*J1187*C1188*C1188</f>
        <v>0.0598335454715699</v>
      </c>
      <c r="I1188" s="7" t="n">
        <f aca="false">I1187+C1188*J1187</f>
        <v>-0.0727430307423245</v>
      </c>
      <c r="J1188" s="4" t="n">
        <f aca="false">-B1188*F1188*H1188</f>
        <v>-0.0945370018450805</v>
      </c>
      <c r="K1188" s="4" t="n">
        <f aca="false">H1188*H1188*20</f>
        <v>0.0716010632739685</v>
      </c>
    </row>
    <row r="1189" customFormat="false" ht="12.85" hidden="false" customHeight="false" outlineLevel="0" collapsed="false">
      <c r="A1189" s="1" t="n">
        <v>1187</v>
      </c>
      <c r="B1189" s="1" t="n">
        <f aca="false">B1188</f>
        <v>1</v>
      </c>
      <c r="C1189" s="1" t="n">
        <f aca="false">C1188</f>
        <v>0.01</v>
      </c>
      <c r="D1189" s="1" t="n">
        <f aca="false">D1188</f>
        <v>1.58</v>
      </c>
      <c r="E1189" s="1" t="n">
        <f aca="false">E1188</f>
        <v>0</v>
      </c>
      <c r="F1189" s="5" t="n">
        <f aca="false">D1189-E1189</f>
        <v>1.58</v>
      </c>
      <c r="G1189" s="7" t="n">
        <f aca="false">G1188+C1188</f>
        <v>11.8699999999998</v>
      </c>
      <c r="H1189" s="8" t="n">
        <f aca="false">H1188+C1189*I1188+0.5*J1188*C1189*C1189</f>
        <v>0.0591013883140544</v>
      </c>
      <c r="I1189" s="7" t="n">
        <f aca="false">I1188+C1189*J1188</f>
        <v>-0.0736884007607753</v>
      </c>
      <c r="J1189" s="4" t="n">
        <f aca="false">-B1189*F1189*H1189</f>
        <v>-0.093380193536206</v>
      </c>
      <c r="K1189" s="4" t="n">
        <f aca="false">H1189*H1189*20</f>
        <v>0.0698594820129729</v>
      </c>
    </row>
    <row r="1190" customFormat="false" ht="12.85" hidden="false" customHeight="false" outlineLevel="0" collapsed="false">
      <c r="A1190" s="1" t="n">
        <v>1188</v>
      </c>
      <c r="B1190" s="1" t="n">
        <f aca="false">B1189</f>
        <v>1</v>
      </c>
      <c r="C1190" s="1" t="n">
        <f aca="false">C1189</f>
        <v>0.01</v>
      </c>
      <c r="D1190" s="1" t="n">
        <f aca="false">D1189</f>
        <v>1.58</v>
      </c>
      <c r="E1190" s="1" t="n">
        <f aca="false">E1189</f>
        <v>0</v>
      </c>
      <c r="F1190" s="5" t="n">
        <f aca="false">D1190-E1190</f>
        <v>1.58</v>
      </c>
      <c r="G1190" s="7" t="n">
        <f aca="false">G1189+C1189</f>
        <v>11.8799999999998</v>
      </c>
      <c r="H1190" s="8" t="n">
        <f aca="false">H1189+C1190*I1189+0.5*J1189*C1190*C1190</f>
        <v>0.0583598352967698</v>
      </c>
      <c r="I1190" s="7" t="n">
        <f aca="false">I1189+C1190*J1189</f>
        <v>-0.0746222026961374</v>
      </c>
      <c r="J1190" s="4" t="n">
        <f aca="false">-B1190*F1190*H1190</f>
        <v>-0.0922085397688963</v>
      </c>
      <c r="K1190" s="4" t="n">
        <f aca="false">H1190*H1190*20</f>
        <v>0.0681174075173221</v>
      </c>
    </row>
    <row r="1191" customFormat="false" ht="12.85" hidden="false" customHeight="false" outlineLevel="0" collapsed="false">
      <c r="A1191" s="1" t="n">
        <v>1189</v>
      </c>
      <c r="B1191" s="1" t="n">
        <f aca="false">B1190</f>
        <v>1</v>
      </c>
      <c r="C1191" s="1" t="n">
        <f aca="false">C1190</f>
        <v>0.01</v>
      </c>
      <c r="D1191" s="1" t="n">
        <f aca="false">D1190</f>
        <v>1.58</v>
      </c>
      <c r="E1191" s="1" t="n">
        <f aca="false">E1190</f>
        <v>0</v>
      </c>
      <c r="F1191" s="5" t="n">
        <f aca="false">D1191-E1191</f>
        <v>1.58</v>
      </c>
      <c r="G1191" s="7" t="n">
        <f aca="false">G1190+C1190</f>
        <v>11.8899999999998</v>
      </c>
      <c r="H1191" s="8" t="n">
        <f aca="false">H1190+C1191*I1190+0.5*J1190*C1191*C1191</f>
        <v>0.05760900284282</v>
      </c>
      <c r="I1191" s="7" t="n">
        <f aca="false">I1190+C1191*J1190</f>
        <v>-0.0755442880938264</v>
      </c>
      <c r="J1191" s="4" t="n">
        <f aca="false">-B1191*F1191*H1191</f>
        <v>-0.0910222244916556</v>
      </c>
      <c r="K1191" s="4" t="n">
        <f aca="false">H1191*H1191*20</f>
        <v>0.0663759441708809</v>
      </c>
    </row>
    <row r="1192" customFormat="false" ht="12.85" hidden="false" customHeight="false" outlineLevel="0" collapsed="false">
      <c r="A1192" s="1" t="n">
        <v>1190</v>
      </c>
      <c r="B1192" s="1" t="n">
        <f aca="false">B1191</f>
        <v>1</v>
      </c>
      <c r="C1192" s="1" t="n">
        <f aca="false">C1191</f>
        <v>0.01</v>
      </c>
      <c r="D1192" s="1" t="n">
        <f aca="false">D1191</f>
        <v>1.58</v>
      </c>
      <c r="E1192" s="1" t="n">
        <f aca="false">E1191</f>
        <v>0</v>
      </c>
      <c r="F1192" s="5" t="n">
        <f aca="false">D1192-E1192</f>
        <v>1.58</v>
      </c>
      <c r="G1192" s="7" t="n">
        <f aca="false">G1191+C1191</f>
        <v>11.8999999999998</v>
      </c>
      <c r="H1192" s="8" t="n">
        <f aca="false">H1191+C1192*I1191+0.5*J1191*C1192*C1192</f>
        <v>0.0568490088506572</v>
      </c>
      <c r="I1192" s="7" t="n">
        <f aca="false">I1191+C1192*J1191</f>
        <v>-0.0764545103387429</v>
      </c>
      <c r="J1192" s="4" t="n">
        <f aca="false">-B1192*F1192*H1192</f>
        <v>-0.0898214339840383</v>
      </c>
      <c r="K1192" s="4" t="n">
        <f aca="false">H1192*H1192*20</f>
        <v>0.0646361961460419</v>
      </c>
    </row>
    <row r="1193" customFormat="false" ht="12.85" hidden="false" customHeight="false" outlineLevel="0" collapsed="false">
      <c r="A1193" s="1" t="n">
        <v>1191</v>
      </c>
      <c r="B1193" s="1" t="n">
        <f aca="false">B1192</f>
        <v>1</v>
      </c>
      <c r="C1193" s="1" t="n">
        <f aca="false">C1192</f>
        <v>0.01</v>
      </c>
      <c r="D1193" s="1" t="n">
        <f aca="false">D1192</f>
        <v>1.58</v>
      </c>
      <c r="E1193" s="1" t="n">
        <f aca="false">E1192</f>
        <v>0</v>
      </c>
      <c r="F1193" s="5" t="n">
        <f aca="false">D1193-E1193</f>
        <v>1.58</v>
      </c>
      <c r="G1193" s="7" t="n">
        <f aca="false">G1192+C1192</f>
        <v>11.9099999999998</v>
      </c>
      <c r="H1193" s="8" t="n">
        <f aca="false">H1192+C1193*I1192+0.5*J1192*C1193*C1193</f>
        <v>0.0560799726755705</v>
      </c>
      <c r="I1193" s="7" t="n">
        <f aca="false">I1192+C1193*J1192</f>
        <v>-0.0773527246785833</v>
      </c>
      <c r="J1193" s="4" t="n">
        <f aca="false">-B1193*F1193*H1193</f>
        <v>-0.0886063568274015</v>
      </c>
      <c r="K1193" s="4" t="n">
        <f aca="false">H1193*H1193*20</f>
        <v>0.0628992667058548</v>
      </c>
    </row>
    <row r="1194" customFormat="false" ht="12.85" hidden="false" customHeight="false" outlineLevel="0" collapsed="false">
      <c r="A1194" s="1" t="n">
        <v>1192</v>
      </c>
      <c r="B1194" s="1" t="n">
        <f aca="false">B1193</f>
        <v>1</v>
      </c>
      <c r="C1194" s="1" t="n">
        <f aca="false">C1193</f>
        <v>0.01</v>
      </c>
      <c r="D1194" s="1" t="n">
        <f aca="false">D1193</f>
        <v>1.58</v>
      </c>
      <c r="E1194" s="1" t="n">
        <f aca="false">E1193</f>
        <v>0</v>
      </c>
      <c r="F1194" s="5" t="n">
        <f aca="false">D1194-E1194</f>
        <v>1.58</v>
      </c>
      <c r="G1194" s="7" t="n">
        <f aca="false">G1193+C1193</f>
        <v>11.9199999999998</v>
      </c>
      <c r="H1194" s="8" t="n">
        <f aca="false">H1193+C1194*I1193+0.5*J1193*C1194*C1194</f>
        <v>0.0553020151109433</v>
      </c>
      <c r="I1194" s="7" t="n">
        <f aca="false">I1193+C1194*J1193</f>
        <v>-0.0782387882468573</v>
      </c>
      <c r="J1194" s="4" t="n">
        <f aca="false">-B1194*F1194*H1194</f>
        <v>-0.0873771838752905</v>
      </c>
      <c r="K1194" s="4" t="n">
        <f aca="false">H1194*H1194*20</f>
        <v>0.0611662575066201</v>
      </c>
    </row>
    <row r="1195" customFormat="false" ht="12.85" hidden="false" customHeight="false" outlineLevel="0" collapsed="false">
      <c r="A1195" s="1" t="n">
        <v>1193</v>
      </c>
      <c r="B1195" s="1" t="n">
        <f aca="false">B1194</f>
        <v>1</v>
      </c>
      <c r="C1195" s="1" t="n">
        <f aca="false">C1194</f>
        <v>0.01</v>
      </c>
      <c r="D1195" s="1" t="n">
        <f aca="false">D1194</f>
        <v>1.58</v>
      </c>
      <c r="E1195" s="1" t="n">
        <f aca="false">E1194</f>
        <v>0</v>
      </c>
      <c r="F1195" s="5" t="n">
        <f aca="false">D1195-E1195</f>
        <v>1.58</v>
      </c>
      <c r="G1195" s="7" t="n">
        <f aca="false">G1194+C1194</f>
        <v>11.9299999999998</v>
      </c>
      <c r="H1195" s="8" t="n">
        <f aca="false">H1194+C1195*I1194+0.5*J1194*C1195*C1195</f>
        <v>0.054515258369281</v>
      </c>
      <c r="I1195" s="7" t="n">
        <f aca="false">I1194+C1195*J1194</f>
        <v>-0.0791125600856102</v>
      </c>
      <c r="J1195" s="4" t="n">
        <f aca="false">-B1195*F1195*H1195</f>
        <v>-0.086134108223464</v>
      </c>
      <c r="K1195" s="4" t="n">
        <f aca="false">H1195*H1195*20</f>
        <v>0.0594382679013892</v>
      </c>
    </row>
    <row r="1196" customFormat="false" ht="12.85" hidden="false" customHeight="false" outlineLevel="0" collapsed="false">
      <c r="A1196" s="1" t="n">
        <v>1194</v>
      </c>
      <c r="B1196" s="1" t="n">
        <f aca="false">B1195</f>
        <v>1</v>
      </c>
      <c r="C1196" s="1" t="n">
        <f aca="false">C1195</f>
        <v>0.01</v>
      </c>
      <c r="D1196" s="1" t="n">
        <f aca="false">D1195</f>
        <v>1.58</v>
      </c>
      <c r="E1196" s="1" t="n">
        <f aca="false">E1195</f>
        <v>0</v>
      </c>
      <c r="F1196" s="5" t="n">
        <f aca="false">D1196-E1196</f>
        <v>1.58</v>
      </c>
      <c r="G1196" s="7" t="n">
        <f aca="false">G1195+C1195</f>
        <v>11.9399999999998</v>
      </c>
      <c r="H1196" s="8" t="n">
        <f aca="false">H1195+C1196*I1195+0.5*J1195*C1196*C1196</f>
        <v>0.0537198260630137</v>
      </c>
      <c r="I1196" s="7" t="n">
        <f aca="false">I1195+C1196*J1195</f>
        <v>-0.0799739011678449</v>
      </c>
      <c r="J1196" s="4" t="n">
        <f aca="false">-B1196*F1196*H1196</f>
        <v>-0.0848773251795617</v>
      </c>
      <c r="K1196" s="4" t="n">
        <f aca="false">H1196*H1196*20</f>
        <v>0.057716394244809</v>
      </c>
    </row>
    <row r="1197" customFormat="false" ht="12.85" hidden="false" customHeight="false" outlineLevel="0" collapsed="false">
      <c r="A1197" s="1" t="n">
        <v>1195</v>
      </c>
      <c r="B1197" s="1" t="n">
        <f aca="false">B1196</f>
        <v>1</v>
      </c>
      <c r="C1197" s="1" t="n">
        <f aca="false">C1196</f>
        <v>0.01</v>
      </c>
      <c r="D1197" s="1" t="n">
        <f aca="false">D1196</f>
        <v>1.58</v>
      </c>
      <c r="E1197" s="1" t="n">
        <f aca="false">E1196</f>
        <v>0</v>
      </c>
      <c r="F1197" s="5" t="n">
        <f aca="false">D1197-E1197</f>
        <v>1.58</v>
      </c>
      <c r="G1197" s="7" t="n">
        <f aca="false">G1196+C1196</f>
        <v>11.9499999999998</v>
      </c>
      <c r="H1197" s="8" t="n">
        <f aca="false">H1196+C1197*I1196+0.5*J1196*C1197*C1197</f>
        <v>0.0529158431850763</v>
      </c>
      <c r="I1197" s="7" t="n">
        <f aca="false">I1196+C1197*J1196</f>
        <v>-0.0808226744196405</v>
      </c>
      <c r="J1197" s="4" t="n">
        <f aca="false">-B1197*F1197*H1197</f>
        <v>-0.0836070322324205</v>
      </c>
      <c r="K1197" s="4" t="n">
        <f aca="false">H1197*H1197*20</f>
        <v>0.0560017291997517</v>
      </c>
    </row>
    <row r="1198" customFormat="false" ht="12.85" hidden="false" customHeight="false" outlineLevel="0" collapsed="false">
      <c r="A1198" s="1" t="n">
        <v>1196</v>
      </c>
      <c r="B1198" s="1" t="n">
        <f aca="false">B1197</f>
        <v>1</v>
      </c>
      <c r="C1198" s="1" t="n">
        <f aca="false">C1197</f>
        <v>0.01</v>
      </c>
      <c r="D1198" s="1" t="n">
        <f aca="false">D1197</f>
        <v>1.58</v>
      </c>
      <c r="E1198" s="1" t="n">
        <f aca="false">E1197</f>
        <v>0</v>
      </c>
      <c r="F1198" s="5" t="n">
        <f aca="false">D1198-E1198</f>
        <v>1.58</v>
      </c>
      <c r="G1198" s="7" t="n">
        <f aca="false">G1197+C1197</f>
        <v>11.9599999999998</v>
      </c>
      <c r="H1198" s="8" t="n">
        <f aca="false">H1197+C1198*I1197+0.5*J1197*C1198*C1198</f>
        <v>0.0521034360892683</v>
      </c>
      <c r="I1198" s="7" t="n">
        <f aca="false">I1197+C1198*J1197</f>
        <v>-0.0816587447419647</v>
      </c>
      <c r="J1198" s="4" t="n">
        <f aca="false">-B1198*F1198*H1198</f>
        <v>-0.0823234290210439</v>
      </c>
      <c r="K1198" s="4" t="n">
        <f aca="false">H1198*H1198*20</f>
        <v>0.0542953610461693</v>
      </c>
    </row>
    <row r="1199" customFormat="false" ht="12.85" hidden="false" customHeight="false" outlineLevel="0" collapsed="false">
      <c r="A1199" s="1" t="n">
        <v>1197</v>
      </c>
      <c r="B1199" s="1" t="n">
        <f aca="false">B1198</f>
        <v>1</v>
      </c>
      <c r="C1199" s="1" t="n">
        <f aca="false">C1198</f>
        <v>0.01</v>
      </c>
      <c r="D1199" s="1" t="n">
        <f aca="false">D1198</f>
        <v>1.58</v>
      </c>
      <c r="E1199" s="1" t="n">
        <f aca="false">E1198</f>
        <v>0</v>
      </c>
      <c r="F1199" s="5" t="n">
        <f aca="false">D1199-E1199</f>
        <v>1.58</v>
      </c>
      <c r="G1199" s="7" t="n">
        <f aca="false">G1198+C1198</f>
        <v>11.9699999999998</v>
      </c>
      <c r="H1199" s="8" t="n">
        <f aca="false">H1198+C1199*I1198+0.5*J1198*C1199*C1199</f>
        <v>0.0512827324703976</v>
      </c>
      <c r="I1199" s="7" t="n">
        <f aca="false">I1198+C1199*J1198</f>
        <v>-0.0824819790321752</v>
      </c>
      <c r="J1199" s="4" t="n">
        <f aca="false">-B1199*F1199*H1199</f>
        <v>-0.0810267173032282</v>
      </c>
      <c r="K1199" s="4" t="n">
        <f aca="false">H1199*H1199*20</f>
        <v>0.0525983729926074</v>
      </c>
    </row>
    <row r="1200" customFormat="false" ht="12.85" hidden="false" customHeight="false" outlineLevel="0" collapsed="false">
      <c r="A1200" s="1" t="n">
        <v>1198</v>
      </c>
      <c r="B1200" s="1" t="n">
        <f aca="false">B1199</f>
        <v>1</v>
      </c>
      <c r="C1200" s="1" t="n">
        <f aca="false">C1199</f>
        <v>0.01</v>
      </c>
      <c r="D1200" s="1" t="n">
        <f aca="false">D1199</f>
        <v>1.58</v>
      </c>
      <c r="E1200" s="1" t="n">
        <f aca="false">E1199</f>
        <v>0</v>
      </c>
      <c r="F1200" s="5" t="n">
        <f aca="false">D1200-E1200</f>
        <v>1.58</v>
      </c>
      <c r="G1200" s="7" t="n">
        <f aca="false">G1199+C1199</f>
        <v>11.9799999999998</v>
      </c>
      <c r="H1200" s="8" t="n">
        <f aca="false">H1199+C1200*I1199+0.5*J1199*C1200*C1200</f>
        <v>0.0504538613442107</v>
      </c>
      <c r="I1200" s="7" t="n">
        <f aca="false">I1199+C1200*J1199</f>
        <v>-0.0832922462052074</v>
      </c>
      <c r="J1200" s="4" t="n">
        <f aca="false">-B1200*F1200*H1200</f>
        <v>-0.0797171009238528</v>
      </c>
      <c r="K1200" s="4" t="n">
        <f aca="false">H1200*H1200*20</f>
        <v>0.0509118424908167</v>
      </c>
    </row>
    <row r="1201" customFormat="false" ht="12.85" hidden="false" customHeight="false" outlineLevel="0" collapsed="false">
      <c r="A1201" s="1" t="n">
        <v>1199</v>
      </c>
      <c r="B1201" s="1" t="n">
        <f aca="false">B1200</f>
        <v>1</v>
      </c>
      <c r="C1201" s="1" t="n">
        <f aca="false">C1200</f>
        <v>0.01</v>
      </c>
      <c r="D1201" s="1" t="n">
        <f aca="false">D1200</f>
        <v>1.58</v>
      </c>
      <c r="E1201" s="1" t="n">
        <f aca="false">E1200</f>
        <v>0</v>
      </c>
      <c r="F1201" s="5" t="n">
        <f aca="false">D1201-E1201</f>
        <v>1.58</v>
      </c>
      <c r="G1201" s="7" t="n">
        <f aca="false">G1200+C1200</f>
        <v>11.9899999999998</v>
      </c>
      <c r="H1201" s="8" t="n">
        <f aca="false">H1200+C1201*I1200+0.5*J1200*C1201*C1201</f>
        <v>0.0496169530271124</v>
      </c>
      <c r="I1201" s="7" t="n">
        <f aca="false">I1200+C1201*J1200</f>
        <v>-0.084089417214446</v>
      </c>
      <c r="J1201" s="4" t="n">
        <f aca="false">-B1201*F1201*H1201</f>
        <v>-0.0783947857828376</v>
      </c>
      <c r="K1201" s="4" t="n">
        <f aca="false">H1201*H1201*20</f>
        <v>0.0492368405538935</v>
      </c>
    </row>
    <row r="1202" customFormat="false" ht="12.85" hidden="false" customHeight="false" outlineLevel="0" collapsed="false">
      <c r="A1202" s="1" t="n">
        <v>1200</v>
      </c>
      <c r="B1202" s="1" t="n">
        <f aca="false">B1201</f>
        <v>1</v>
      </c>
      <c r="C1202" s="1" t="n">
        <f aca="false">C1201</f>
        <v>0.01</v>
      </c>
      <c r="D1202" s="1" t="n">
        <f aca="false">D1201</f>
        <v>1.58</v>
      </c>
      <c r="E1202" s="1" t="n">
        <f aca="false">E1201</f>
        <v>0</v>
      </c>
      <c r="F1202" s="5" t="n">
        <f aca="false">D1202-E1202</f>
        <v>1.58</v>
      </c>
      <c r="G1202" s="7" t="n">
        <f aca="false">G1201+C1201</f>
        <v>11.9999999999998</v>
      </c>
      <c r="H1202" s="8" t="n">
        <f aca="false">H1201+C1202*I1201+0.5*J1201*C1202*C1202</f>
        <v>0.0487721391156788</v>
      </c>
      <c r="I1202" s="7" t="n">
        <f aca="false">I1201+C1202*J1201</f>
        <v>-0.0848733650722743</v>
      </c>
      <c r="J1202" s="4" t="n">
        <f aca="false">-B1202*F1202*H1202</f>
        <v>-0.0770599798027725</v>
      </c>
      <c r="K1202" s="4" t="n">
        <f aca="false">H1202*H1202*20</f>
        <v>0.0475744310783825</v>
      </c>
    </row>
    <row r="1203" customFormat="false" ht="12.85" hidden="false" customHeight="false" outlineLevel="0" collapsed="false">
      <c r="A1203" s="1" t="n">
        <v>1201</v>
      </c>
      <c r="B1203" s="1" t="n">
        <f aca="false">B1202</f>
        <v>1</v>
      </c>
      <c r="C1203" s="1" t="n">
        <f aca="false">C1202</f>
        <v>0.01</v>
      </c>
      <c r="D1203" s="1" t="n">
        <f aca="false">D1202</f>
        <v>1.58</v>
      </c>
      <c r="E1203" s="1" t="n">
        <f aca="false">E1202</f>
        <v>0</v>
      </c>
      <c r="F1203" s="5" t="n">
        <f aca="false">D1203-E1203</f>
        <v>1.58</v>
      </c>
      <c r="G1203" s="7" t="n">
        <f aca="false">G1202+C1202</f>
        <v>12.0099999999998</v>
      </c>
      <c r="H1203" s="8" t="n">
        <f aca="false">H1202+C1203*I1202+0.5*J1202*C1203*C1203</f>
        <v>0.0479195524659659</v>
      </c>
      <c r="I1203" s="7" t="n">
        <f aca="false">I1202+C1203*J1202</f>
        <v>-0.0856439648703021</v>
      </c>
      <c r="J1203" s="4" t="n">
        <f aca="false">-B1203*F1203*H1203</f>
        <v>-0.0757128928962261</v>
      </c>
      <c r="K1203" s="4" t="n">
        <f aca="false">H1203*H1203*20</f>
        <v>0.0459256701707692</v>
      </c>
    </row>
    <row r="1204" customFormat="false" ht="12.85" hidden="false" customHeight="false" outlineLevel="0" collapsed="false">
      <c r="A1204" s="1" t="n">
        <v>1202</v>
      </c>
      <c r="B1204" s="1" t="n">
        <f aca="false">B1203</f>
        <v>1</v>
      </c>
      <c r="C1204" s="1" t="n">
        <f aca="false">C1203</f>
        <v>0.01</v>
      </c>
      <c r="D1204" s="1" t="n">
        <f aca="false">D1203</f>
        <v>1.58</v>
      </c>
      <c r="E1204" s="1" t="n">
        <f aca="false">E1203</f>
        <v>0</v>
      </c>
      <c r="F1204" s="5" t="n">
        <f aca="false">D1204-E1204</f>
        <v>1.58</v>
      </c>
      <c r="G1204" s="7" t="n">
        <f aca="false">G1203+C1203</f>
        <v>12.0199999999998</v>
      </c>
      <c r="H1204" s="8" t="n">
        <f aca="false">H1203+C1204*I1203+0.5*J1203*C1204*C1204</f>
        <v>0.0470593271726181</v>
      </c>
      <c r="I1204" s="7" t="n">
        <f aca="false">I1203+C1204*J1203</f>
        <v>-0.0864010937992643</v>
      </c>
      <c r="J1204" s="4" t="n">
        <f aca="false">-B1204*F1204*H1204</f>
        <v>-0.0743537369327365</v>
      </c>
      <c r="K1204" s="4" t="n">
        <f aca="false">H1204*H1204*20</f>
        <v>0.0442916054787902</v>
      </c>
    </row>
    <row r="1205" customFormat="false" ht="12.85" hidden="false" customHeight="false" outlineLevel="0" collapsed="false">
      <c r="A1205" s="1" t="n">
        <v>1203</v>
      </c>
      <c r="B1205" s="1" t="n">
        <f aca="false">B1204</f>
        <v>1</v>
      </c>
      <c r="C1205" s="1" t="n">
        <f aca="false">C1204</f>
        <v>0.01</v>
      </c>
      <c r="D1205" s="1" t="n">
        <f aca="false">D1204</f>
        <v>1.58</v>
      </c>
      <c r="E1205" s="1" t="n">
        <f aca="false">E1204</f>
        <v>0</v>
      </c>
      <c r="F1205" s="5" t="n">
        <f aca="false">D1205-E1205</f>
        <v>1.58</v>
      </c>
      <c r="G1205" s="7" t="n">
        <f aca="false">G1204+C1204</f>
        <v>12.0299999999998</v>
      </c>
      <c r="H1205" s="8" t="n">
        <f aca="false">H1204+C1205*I1204+0.5*J1204*C1205*C1205</f>
        <v>0.0461915985477788</v>
      </c>
      <c r="I1205" s="7" t="n">
        <f aca="false">I1204+C1205*J1204</f>
        <v>-0.0871446311685917</v>
      </c>
      <c r="J1205" s="4" t="n">
        <f aca="false">-B1205*F1205*H1205</f>
        <v>-0.0729827257054905</v>
      </c>
      <c r="K1205" s="4" t="n">
        <f aca="false">H1205*H1205*20</f>
        <v>0.0426732755279832</v>
      </c>
    </row>
    <row r="1206" customFormat="false" ht="12.85" hidden="false" customHeight="false" outlineLevel="0" collapsed="false">
      <c r="A1206" s="1" t="n">
        <v>1204</v>
      </c>
      <c r="B1206" s="1" t="n">
        <f aca="false">B1205</f>
        <v>1</v>
      </c>
      <c r="C1206" s="1" t="n">
        <f aca="false">C1205</f>
        <v>0.01</v>
      </c>
      <c r="D1206" s="1" t="n">
        <f aca="false">D1205</f>
        <v>1.58</v>
      </c>
      <c r="E1206" s="1" t="n">
        <f aca="false">E1205</f>
        <v>0</v>
      </c>
      <c r="F1206" s="5" t="n">
        <f aca="false">D1206-E1206</f>
        <v>1.58</v>
      </c>
      <c r="G1206" s="7" t="n">
        <f aca="false">G1205+C1205</f>
        <v>12.0399999999998</v>
      </c>
      <c r="H1206" s="8" t="n">
        <f aca="false">H1205+C1206*I1205+0.5*J1205*C1206*C1206</f>
        <v>0.0453165030998076</v>
      </c>
      <c r="I1206" s="7" t="n">
        <f aca="false">I1205+C1206*J1205</f>
        <v>-0.0878744584256466</v>
      </c>
      <c r="J1206" s="4" t="n">
        <f aca="false">-B1206*F1206*H1206</f>
        <v>-0.071600074897696</v>
      </c>
      <c r="K1206" s="4" t="n">
        <f aca="false">H1206*H1206*20</f>
        <v>0.0410717090638974</v>
      </c>
    </row>
    <row r="1207" customFormat="false" ht="12.85" hidden="false" customHeight="false" outlineLevel="0" collapsed="false">
      <c r="A1207" s="1" t="n">
        <v>1205</v>
      </c>
      <c r="B1207" s="1" t="n">
        <f aca="false">B1206</f>
        <v>1</v>
      </c>
      <c r="C1207" s="1" t="n">
        <f aca="false">C1206</f>
        <v>0.01</v>
      </c>
      <c r="D1207" s="1" t="n">
        <f aca="false">D1206</f>
        <v>1.58</v>
      </c>
      <c r="E1207" s="1" t="n">
        <f aca="false">E1206</f>
        <v>0</v>
      </c>
      <c r="F1207" s="5" t="n">
        <f aca="false">D1207-E1207</f>
        <v>1.58</v>
      </c>
      <c r="G1207" s="7" t="n">
        <f aca="false">G1206+C1206</f>
        <v>12.0499999999998</v>
      </c>
      <c r="H1207" s="8" t="n">
        <f aca="false">H1206+C1207*I1206+0.5*J1206*C1207*C1207</f>
        <v>0.0444341785118063</v>
      </c>
      <c r="I1207" s="7" t="n">
        <f aca="false">I1206+C1207*J1206</f>
        <v>-0.0885904591746236</v>
      </c>
      <c r="J1207" s="4" t="n">
        <f aca="false">-B1207*F1207*H1207</f>
        <v>-0.0702060020486539</v>
      </c>
      <c r="K1207" s="4" t="n">
        <f aca="false">H1207*H1207*20</f>
        <v>0.0394879244003813</v>
      </c>
    </row>
    <row r="1208" customFormat="false" ht="12.85" hidden="false" customHeight="false" outlineLevel="0" collapsed="false">
      <c r="A1208" s="1" t="n">
        <v>1206</v>
      </c>
      <c r="B1208" s="1" t="n">
        <f aca="false">B1207</f>
        <v>1</v>
      </c>
      <c r="C1208" s="1" t="n">
        <f aca="false">C1207</f>
        <v>0.01</v>
      </c>
      <c r="D1208" s="1" t="n">
        <f aca="false">D1207</f>
        <v>1.58</v>
      </c>
      <c r="E1208" s="1" t="n">
        <f aca="false">E1207</f>
        <v>0</v>
      </c>
      <c r="F1208" s="5" t="n">
        <f aca="false">D1208-E1208</f>
        <v>1.58</v>
      </c>
      <c r="G1208" s="7" t="n">
        <f aca="false">G1207+C1207</f>
        <v>12.0599999999998</v>
      </c>
      <c r="H1208" s="8" t="n">
        <f aca="false">H1207+C1208*I1207+0.5*J1207*C1208*C1208</f>
        <v>0.0435447636199576</v>
      </c>
      <c r="I1208" s="7" t="n">
        <f aca="false">I1207+C1208*J1207</f>
        <v>-0.0892925191951101</v>
      </c>
      <c r="J1208" s="4" t="n">
        <f aca="false">-B1208*F1208*H1208</f>
        <v>-0.068800726519533</v>
      </c>
      <c r="K1208" s="4" t="n">
        <f aca="false">H1208*H1208*20</f>
        <v>0.0379229287743596</v>
      </c>
    </row>
    <row r="1209" customFormat="false" ht="12.85" hidden="false" customHeight="false" outlineLevel="0" collapsed="false">
      <c r="A1209" s="1" t="n">
        <v>1207</v>
      </c>
      <c r="B1209" s="1" t="n">
        <f aca="false">B1208</f>
        <v>1</v>
      </c>
      <c r="C1209" s="1" t="n">
        <f aca="false">C1208</f>
        <v>0.01</v>
      </c>
      <c r="D1209" s="1" t="n">
        <f aca="false">D1208</f>
        <v>1.58</v>
      </c>
      <c r="E1209" s="1" t="n">
        <f aca="false">E1208</f>
        <v>0</v>
      </c>
      <c r="F1209" s="5" t="n">
        <f aca="false">D1209-E1209</f>
        <v>1.58</v>
      </c>
      <c r="G1209" s="7" t="n">
        <f aca="false">G1208+C1208</f>
        <v>12.0699999999998</v>
      </c>
      <c r="H1209" s="8" t="n">
        <f aca="false">H1208+C1209*I1208+0.5*J1208*C1209*C1209</f>
        <v>0.0426483983916805</v>
      </c>
      <c r="I1209" s="7" t="n">
        <f aca="false">I1208+C1209*J1208</f>
        <v>-0.0899805264603054</v>
      </c>
      <c r="J1209" s="4" t="n">
        <f aca="false">-B1209*F1209*H1209</f>
        <v>-0.0673844694588552</v>
      </c>
      <c r="K1209" s="4" t="n">
        <f aca="false">H1209*H1209*20</f>
        <v>0.0363777177075099</v>
      </c>
    </row>
    <row r="1210" customFormat="false" ht="12.85" hidden="false" customHeight="false" outlineLevel="0" collapsed="false">
      <c r="A1210" s="1" t="n">
        <v>1208</v>
      </c>
      <c r="B1210" s="1" t="n">
        <f aca="false">B1209</f>
        <v>1</v>
      </c>
      <c r="C1210" s="1" t="n">
        <f aca="false">C1209</f>
        <v>0.01</v>
      </c>
      <c r="D1210" s="1" t="n">
        <f aca="false">D1209</f>
        <v>1.58</v>
      </c>
      <c r="E1210" s="1" t="n">
        <f aca="false">E1209</f>
        <v>0</v>
      </c>
      <c r="F1210" s="5" t="n">
        <f aca="false">D1210-E1210</f>
        <v>1.58</v>
      </c>
      <c r="G1210" s="7" t="n">
        <f aca="false">G1209+C1209</f>
        <v>12.0799999999998</v>
      </c>
      <c r="H1210" s="8" t="n">
        <f aca="false">H1209+C1210*I1209+0.5*J1209*C1210*C1210</f>
        <v>0.0417452239036045</v>
      </c>
      <c r="I1210" s="7" t="n">
        <f aca="false">I1209+C1210*J1209</f>
        <v>-0.090654371154894</v>
      </c>
      <c r="J1210" s="4" t="n">
        <f aca="false">-B1210*F1210*H1210</f>
        <v>-0.0659574537676951</v>
      </c>
      <c r="K1210" s="4" t="n">
        <f aca="false">H1210*H1210*20</f>
        <v>0.0348532743752415</v>
      </c>
    </row>
    <row r="1211" customFormat="false" ht="12.85" hidden="false" customHeight="false" outlineLevel="0" collapsed="false">
      <c r="A1211" s="1" t="n">
        <v>1209</v>
      </c>
      <c r="B1211" s="1" t="n">
        <f aca="false">B1210</f>
        <v>1</v>
      </c>
      <c r="C1211" s="1" t="n">
        <f aca="false">C1210</f>
        <v>0.01</v>
      </c>
      <c r="D1211" s="1" t="n">
        <f aca="false">D1210</f>
        <v>1.58</v>
      </c>
      <c r="E1211" s="1" t="n">
        <f aca="false">E1210</f>
        <v>0</v>
      </c>
      <c r="F1211" s="5" t="n">
        <f aca="false">D1211-E1211</f>
        <v>1.58</v>
      </c>
      <c r="G1211" s="7" t="n">
        <f aca="false">G1210+C1210</f>
        <v>12.0899999999998</v>
      </c>
      <c r="H1211" s="8" t="n">
        <f aca="false">H1210+C1211*I1210+0.5*J1210*C1211*C1211</f>
        <v>0.0408353823193672</v>
      </c>
      <c r="I1211" s="7" t="n">
        <f aca="false">I1210+C1211*J1210</f>
        <v>-0.0913139456925709</v>
      </c>
      <c r="J1211" s="4" t="n">
        <f aca="false">-B1211*F1211*H1211</f>
        <v>-0.0645199040646001</v>
      </c>
      <c r="K1211" s="4" t="n">
        <f aca="false">H1211*H1211*20</f>
        <v>0.0333505689833777</v>
      </c>
    </row>
    <row r="1212" customFormat="false" ht="12.85" hidden="false" customHeight="false" outlineLevel="0" collapsed="false">
      <c r="A1212" s="1" t="n">
        <v>1210</v>
      </c>
      <c r="B1212" s="1" t="n">
        <f aca="false">B1211</f>
        <v>1</v>
      </c>
      <c r="C1212" s="1" t="n">
        <f aca="false">C1211</f>
        <v>0.01</v>
      </c>
      <c r="D1212" s="1" t="n">
        <f aca="false">D1211</f>
        <v>1.58</v>
      </c>
      <c r="E1212" s="1" t="n">
        <f aca="false">E1211</f>
        <v>0</v>
      </c>
      <c r="F1212" s="5" t="n">
        <f aca="false">D1212-E1212</f>
        <v>1.58</v>
      </c>
      <c r="G1212" s="7" t="n">
        <f aca="false">G1211+C1211</f>
        <v>12.0999999999998</v>
      </c>
      <c r="H1212" s="8" t="n">
        <f aca="false">H1211+C1212*I1211+0.5*J1211*C1212*C1212</f>
        <v>0.0399190168672382</v>
      </c>
      <c r="I1212" s="7" t="n">
        <f aca="false">I1211+C1212*J1211</f>
        <v>-0.0919591447332169</v>
      </c>
      <c r="J1212" s="4" t="n">
        <f aca="false">-B1212*F1212*H1212</f>
        <v>-0.0630720466502364</v>
      </c>
      <c r="K1212" s="4" t="n">
        <f aca="false">H1212*H1212*20</f>
        <v>0.031870558152937</v>
      </c>
    </row>
    <row r="1213" customFormat="false" ht="12.85" hidden="false" customHeight="false" outlineLevel="0" collapsed="false">
      <c r="A1213" s="1" t="n">
        <v>1211</v>
      </c>
      <c r="B1213" s="1" t="n">
        <f aca="false">B1212</f>
        <v>1</v>
      </c>
      <c r="C1213" s="1" t="n">
        <f aca="false">C1212</f>
        <v>0.01</v>
      </c>
      <c r="D1213" s="1" t="n">
        <f aca="false">D1212</f>
        <v>1.58</v>
      </c>
      <c r="E1213" s="1" t="n">
        <f aca="false">E1212</f>
        <v>0</v>
      </c>
      <c r="F1213" s="5" t="n">
        <f aca="false">D1213-E1213</f>
        <v>1.58</v>
      </c>
      <c r="G1213" s="7" t="n">
        <f aca="false">G1212+C1212</f>
        <v>12.1099999999998</v>
      </c>
      <c r="H1213" s="8" t="n">
        <f aca="false">H1212+C1213*I1212+0.5*J1212*C1213*C1213</f>
        <v>0.0389962718175736</v>
      </c>
      <c r="I1213" s="7" t="n">
        <f aca="false">I1212+C1213*J1212</f>
        <v>-0.0925898651997193</v>
      </c>
      <c r="J1213" s="4" t="n">
        <f aca="false">-B1213*F1213*H1213</f>
        <v>-0.0616141094717662</v>
      </c>
      <c r="K1213" s="4" t="n">
        <f aca="false">H1213*H1213*20</f>
        <v>0.0304141843134016</v>
      </c>
    </row>
    <row r="1214" customFormat="false" ht="12.85" hidden="false" customHeight="false" outlineLevel="0" collapsed="false">
      <c r="A1214" s="1" t="n">
        <v>1212</v>
      </c>
      <c r="B1214" s="1" t="n">
        <f aca="false">B1213</f>
        <v>1</v>
      </c>
      <c r="C1214" s="1" t="n">
        <f aca="false">C1213</f>
        <v>0.01</v>
      </c>
      <c r="D1214" s="1" t="n">
        <f aca="false">D1213</f>
        <v>1.58</v>
      </c>
      <c r="E1214" s="1" t="n">
        <f aca="false">E1213</f>
        <v>0</v>
      </c>
      <c r="F1214" s="5" t="n">
        <f aca="false">D1214-E1214</f>
        <v>1.58</v>
      </c>
      <c r="G1214" s="7" t="n">
        <f aca="false">G1213+C1213</f>
        <v>12.1199999999998</v>
      </c>
      <c r="H1214" s="8" t="n">
        <f aca="false">H1213+C1214*I1213+0.5*J1213*C1214*C1214</f>
        <v>0.0380672924601028</v>
      </c>
      <c r="I1214" s="7" t="n">
        <f aca="false">I1213+C1214*J1213</f>
        <v>-0.0932060062944369</v>
      </c>
      <c r="J1214" s="4" t="n">
        <f aca="false">-B1214*F1214*H1214</f>
        <v>-0.0601463220869624</v>
      </c>
      <c r="K1214" s="4" t="n">
        <f aca="false">H1214*H1214*20</f>
        <v>0.02898237510486</v>
      </c>
    </row>
    <row r="1215" customFormat="false" ht="12.85" hidden="false" customHeight="false" outlineLevel="0" collapsed="false">
      <c r="A1215" s="1" t="n">
        <v>1213</v>
      </c>
      <c r="B1215" s="1" t="n">
        <f aca="false">B1214</f>
        <v>1</v>
      </c>
      <c r="C1215" s="1" t="n">
        <f aca="false">C1214</f>
        <v>0.01</v>
      </c>
      <c r="D1215" s="1" t="n">
        <f aca="false">D1214</f>
        <v>1.58</v>
      </c>
      <c r="E1215" s="1" t="n">
        <f aca="false">E1214</f>
        <v>0</v>
      </c>
      <c r="F1215" s="5" t="n">
        <f aca="false">D1215-E1215</f>
        <v>1.58</v>
      </c>
      <c r="G1215" s="7" t="n">
        <f aca="false">G1214+C1214</f>
        <v>12.1299999999998</v>
      </c>
      <c r="H1215" s="8" t="n">
        <f aca="false">H1214+C1215*I1214+0.5*J1214*C1215*C1215</f>
        <v>0.0371322250810541</v>
      </c>
      <c r="I1215" s="7" t="n">
        <f aca="false">I1214+C1215*J1214</f>
        <v>-0.0938074695153066</v>
      </c>
      <c r="J1215" s="4" t="n">
        <f aca="false">-B1215*F1215*H1215</f>
        <v>-0.0586689156280654</v>
      </c>
      <c r="K1215" s="4" t="n">
        <f aca="false">H1215*H1215*20</f>
        <v>0.0275760427894012</v>
      </c>
    </row>
    <row r="1216" customFormat="false" ht="12.85" hidden="false" customHeight="false" outlineLevel="0" collapsed="false">
      <c r="A1216" s="1" t="n">
        <v>1214</v>
      </c>
      <c r="B1216" s="1" t="n">
        <f aca="false">B1215</f>
        <v>1</v>
      </c>
      <c r="C1216" s="1" t="n">
        <f aca="false">C1215</f>
        <v>0.01</v>
      </c>
      <c r="D1216" s="1" t="n">
        <f aca="false">D1215</f>
        <v>1.58</v>
      </c>
      <c r="E1216" s="1" t="n">
        <f aca="false">E1215</f>
        <v>0</v>
      </c>
      <c r="F1216" s="5" t="n">
        <f aca="false">D1216-E1216</f>
        <v>1.58</v>
      </c>
      <c r="G1216" s="7" t="n">
        <f aca="false">G1215+C1215</f>
        <v>12.1399999999998</v>
      </c>
      <c r="H1216" s="8" t="n">
        <f aca="false">H1215+C1216*I1215+0.5*J1215*C1216*C1216</f>
        <v>0.0361912169401196</v>
      </c>
      <c r="I1216" s="7" t="n">
        <f aca="false">I1215+C1216*J1215</f>
        <v>-0.0943941586715872</v>
      </c>
      <c r="J1216" s="4" t="n">
        <f aca="false">-B1216*F1216*H1216</f>
        <v>-0.057182122765389</v>
      </c>
      <c r="K1216" s="4" t="n">
        <f aca="false">H1216*H1216*20</f>
        <v>0.026196083672136</v>
      </c>
    </row>
    <row r="1217" customFormat="false" ht="12.85" hidden="false" customHeight="false" outlineLevel="0" collapsed="false">
      <c r="A1217" s="1" t="n">
        <v>1215</v>
      </c>
      <c r="B1217" s="1" t="n">
        <f aca="false">B1216</f>
        <v>1</v>
      </c>
      <c r="C1217" s="1" t="n">
        <f aca="false">C1216</f>
        <v>0.01</v>
      </c>
      <c r="D1217" s="1" t="n">
        <f aca="false">D1216</f>
        <v>1.58</v>
      </c>
      <c r="E1217" s="1" t="n">
        <f aca="false">E1216</f>
        <v>0</v>
      </c>
      <c r="F1217" s="5" t="n">
        <f aca="false">D1217-E1217</f>
        <v>1.58</v>
      </c>
      <c r="G1217" s="7" t="n">
        <f aca="false">G1216+C1216</f>
        <v>12.1499999999998</v>
      </c>
      <c r="H1217" s="8" t="n">
        <f aca="false">H1216+C1217*I1216+0.5*J1216*C1217*C1217</f>
        <v>0.0352444162472655</v>
      </c>
      <c r="I1217" s="7" t="n">
        <f aca="false">I1216+C1217*J1216</f>
        <v>-0.0949659798992411</v>
      </c>
      <c r="J1217" s="4" t="n">
        <f aca="false">-B1217*F1217*H1217</f>
        <v>-0.0556861776706794</v>
      </c>
      <c r="K1217" s="4" t="n">
        <f aca="false">H1217*H1217*20</f>
        <v>0.0248433775322102</v>
      </c>
    </row>
    <row r="1218" customFormat="false" ht="12.85" hidden="false" customHeight="false" outlineLevel="0" collapsed="false">
      <c r="A1218" s="1" t="n">
        <v>1216</v>
      </c>
      <c r="B1218" s="1" t="n">
        <f aca="false">B1217</f>
        <v>1</v>
      </c>
      <c r="C1218" s="1" t="n">
        <f aca="false">C1217</f>
        <v>0.01</v>
      </c>
      <c r="D1218" s="1" t="n">
        <f aca="false">D1217</f>
        <v>1.58</v>
      </c>
      <c r="E1218" s="1" t="n">
        <f aca="false">E1217</f>
        <v>0</v>
      </c>
      <c r="F1218" s="5" t="n">
        <f aca="false">D1218-E1218</f>
        <v>1.58</v>
      </c>
      <c r="G1218" s="7" t="n">
        <f aca="false">G1217+C1217</f>
        <v>12.1599999999998</v>
      </c>
      <c r="H1218" s="8" t="n">
        <f aca="false">H1217+C1218*I1217+0.5*J1217*C1218*C1218</f>
        <v>0.0342919721393895</v>
      </c>
      <c r="I1218" s="7" t="n">
        <f aca="false">I1217+C1218*J1217</f>
        <v>-0.0955228416759479</v>
      </c>
      <c r="J1218" s="4" t="n">
        <f aca="false">-B1218*F1218*H1218</f>
        <v>-0.0541813159802354</v>
      </c>
      <c r="K1218" s="4" t="n">
        <f aca="false">H1218*H1218*20</f>
        <v>0.0235187870641733</v>
      </c>
    </row>
    <row r="1219" customFormat="false" ht="12.85" hidden="false" customHeight="false" outlineLevel="0" collapsed="false">
      <c r="A1219" s="1" t="n">
        <v>1217</v>
      </c>
      <c r="B1219" s="1" t="n">
        <f aca="false">B1218</f>
        <v>1</v>
      </c>
      <c r="C1219" s="1" t="n">
        <f aca="false">C1218</f>
        <v>0.01</v>
      </c>
      <c r="D1219" s="1" t="n">
        <f aca="false">D1218</f>
        <v>1.58</v>
      </c>
      <c r="E1219" s="1" t="n">
        <f aca="false">E1218</f>
        <v>0</v>
      </c>
      <c r="F1219" s="5" t="n">
        <f aca="false">D1219-E1219</f>
        <v>1.58</v>
      </c>
      <c r="G1219" s="7" t="n">
        <f aca="false">G1218+C1218</f>
        <v>12.1699999999998</v>
      </c>
      <c r="H1219" s="8" t="n">
        <f aca="false">H1218+C1219*I1218+0.5*J1218*C1219*C1219</f>
        <v>0.033334034656831</v>
      </c>
      <c r="I1219" s="7" t="n">
        <f aca="false">I1218+C1219*J1218</f>
        <v>-0.0960646548357503</v>
      </c>
      <c r="J1219" s="4" t="n">
        <f aca="false">-B1219*F1219*H1219</f>
        <v>-0.052667774757793</v>
      </c>
      <c r="K1219" s="4" t="n">
        <f aca="false">H1219*H1219*20</f>
        <v>0.0222231573300562</v>
      </c>
    </row>
    <row r="1220" customFormat="false" ht="12.85" hidden="false" customHeight="false" outlineLevel="0" collapsed="false">
      <c r="A1220" s="1" t="n">
        <v>1218</v>
      </c>
      <c r="B1220" s="1" t="n">
        <f aca="false">B1219</f>
        <v>1</v>
      </c>
      <c r="C1220" s="1" t="n">
        <f aca="false">C1219</f>
        <v>0.01</v>
      </c>
      <c r="D1220" s="1" t="n">
        <f aca="false">D1219</f>
        <v>1.58</v>
      </c>
      <c r="E1220" s="1" t="n">
        <f aca="false">E1219</f>
        <v>0</v>
      </c>
      <c r="F1220" s="5" t="n">
        <f aca="false">D1220-E1220</f>
        <v>1.58</v>
      </c>
      <c r="G1220" s="7" t="n">
        <f aca="false">G1219+C1219</f>
        <v>12.1799999999998</v>
      </c>
      <c r="H1220" s="8" t="n">
        <f aca="false">H1219+C1220*I1219+0.5*J1219*C1220*C1220</f>
        <v>0.0323707547197356</v>
      </c>
      <c r="I1220" s="7" t="n">
        <f aca="false">I1219+C1220*J1219</f>
        <v>-0.0965913325833282</v>
      </c>
      <c r="J1220" s="4" t="n">
        <f aca="false">-B1220*F1220*H1220</f>
        <v>-0.0511457924571823</v>
      </c>
      <c r="K1220" s="4" t="n">
        <f aca="false">H1220*H1220*20</f>
        <v>0.0209573152225057</v>
      </c>
    </row>
    <row r="1221" customFormat="false" ht="12.85" hidden="false" customHeight="false" outlineLevel="0" collapsed="false">
      <c r="A1221" s="1" t="n">
        <v>1219</v>
      </c>
      <c r="B1221" s="1" t="n">
        <f aca="false">B1220</f>
        <v>1</v>
      </c>
      <c r="C1221" s="1" t="n">
        <f aca="false">C1220</f>
        <v>0.01</v>
      </c>
      <c r="D1221" s="1" t="n">
        <f aca="false">D1220</f>
        <v>1.58</v>
      </c>
      <c r="E1221" s="1" t="n">
        <f aca="false">E1220</f>
        <v>0</v>
      </c>
      <c r="F1221" s="5" t="n">
        <f aca="false">D1221-E1221</f>
        <v>1.58</v>
      </c>
      <c r="G1221" s="7" t="n">
        <f aca="false">G1220+C1220</f>
        <v>12.1899999999998</v>
      </c>
      <c r="H1221" s="8" t="n">
        <f aca="false">H1220+C1221*I1220+0.5*J1220*C1221*C1221</f>
        <v>0.0314022841042795</v>
      </c>
      <c r="I1221" s="7" t="n">
        <f aca="false">I1220+C1221*J1220</f>
        <v>-0.0971027905079</v>
      </c>
      <c r="J1221" s="4" t="n">
        <f aca="false">-B1221*F1221*H1221</f>
        <v>-0.0496156088847616</v>
      </c>
      <c r="K1221" s="4" t="n">
        <f aca="false">H1221*H1221*20</f>
        <v>0.0197220689393177</v>
      </c>
    </row>
    <row r="1222" customFormat="false" ht="12.85" hidden="false" customHeight="false" outlineLevel="0" collapsed="false">
      <c r="A1222" s="1" t="n">
        <v>1220</v>
      </c>
      <c r="B1222" s="1" t="n">
        <f aca="false">B1221</f>
        <v>1</v>
      </c>
      <c r="C1222" s="1" t="n">
        <f aca="false">C1221</f>
        <v>0.01</v>
      </c>
      <c r="D1222" s="1" t="n">
        <f aca="false">D1221</f>
        <v>1.58</v>
      </c>
      <c r="E1222" s="1" t="n">
        <f aca="false">E1221</f>
        <v>0</v>
      </c>
      <c r="F1222" s="5" t="n">
        <f aca="false">D1222-E1222</f>
        <v>1.58</v>
      </c>
      <c r="G1222" s="7" t="n">
        <f aca="false">G1221+C1221</f>
        <v>12.1999999999998</v>
      </c>
      <c r="H1222" s="8" t="n">
        <f aca="false">H1221+C1222*I1221+0.5*J1221*C1222*C1222</f>
        <v>0.0304287754187562</v>
      </c>
      <c r="I1222" s="7" t="n">
        <f aca="false">I1221+C1222*J1221</f>
        <v>-0.0975989465967476</v>
      </c>
      <c r="J1222" s="4" t="n">
        <f aca="false">-B1222*F1222*H1222</f>
        <v>-0.0480774651616349</v>
      </c>
      <c r="K1222" s="4" t="n">
        <f aca="false">H1222*H1222*20</f>
        <v>0.0185182074697021</v>
      </c>
    </row>
    <row r="1223" customFormat="false" ht="12.85" hidden="false" customHeight="false" outlineLevel="0" collapsed="false">
      <c r="A1223" s="1" t="n">
        <v>1221</v>
      </c>
      <c r="B1223" s="1" t="n">
        <f aca="false">B1222</f>
        <v>1</v>
      </c>
      <c r="C1223" s="1" t="n">
        <f aca="false">C1222</f>
        <v>0.01</v>
      </c>
      <c r="D1223" s="1" t="n">
        <f aca="false">D1222</f>
        <v>1.58</v>
      </c>
      <c r="E1223" s="1" t="n">
        <f aca="false">E1222</f>
        <v>0</v>
      </c>
      <c r="F1223" s="5" t="n">
        <f aca="false">D1223-E1223</f>
        <v>1.58</v>
      </c>
      <c r="G1223" s="7" t="n">
        <f aca="false">G1222+C1222</f>
        <v>12.2099999999998</v>
      </c>
      <c r="H1223" s="8" t="n">
        <f aca="false">H1222+C1223*I1222+0.5*J1222*C1223*C1223</f>
        <v>0.0294503820795307</v>
      </c>
      <c r="I1223" s="7" t="n">
        <f aca="false">I1222+C1223*J1222</f>
        <v>-0.098079721248364</v>
      </c>
      <c r="J1223" s="4" t="n">
        <f aca="false">-B1223*F1223*H1223</f>
        <v>-0.0465316036856585</v>
      </c>
      <c r="K1223" s="4" t="n">
        <f aca="false">H1223*H1223*20</f>
        <v>0.0173465000926068</v>
      </c>
    </row>
    <row r="1224" customFormat="false" ht="12.85" hidden="false" customHeight="false" outlineLevel="0" collapsed="false">
      <c r="A1224" s="1" t="n">
        <v>1222</v>
      </c>
      <c r="B1224" s="1" t="n">
        <f aca="false">B1223</f>
        <v>1</v>
      </c>
      <c r="C1224" s="1" t="n">
        <f aca="false">C1223</f>
        <v>0.01</v>
      </c>
      <c r="D1224" s="1" t="n">
        <f aca="false">D1223</f>
        <v>1.58</v>
      </c>
      <c r="E1224" s="1" t="n">
        <f aca="false">E1223</f>
        <v>0</v>
      </c>
      <c r="F1224" s="5" t="n">
        <f aca="false">D1224-E1224</f>
        <v>1.58</v>
      </c>
      <c r="G1224" s="7" t="n">
        <f aca="false">G1223+C1223</f>
        <v>12.2199999999998</v>
      </c>
      <c r="H1224" s="8" t="n">
        <f aca="false">H1223+C1224*I1223+0.5*J1223*C1224*C1224</f>
        <v>0.0284672582868628</v>
      </c>
      <c r="I1224" s="7" t="n">
        <f aca="false">I1223+C1224*J1223</f>
        <v>-0.0985450372852206</v>
      </c>
      <c r="J1224" s="4" t="n">
        <f aca="false">-B1224*F1224*H1224</f>
        <v>-0.0449782680932432</v>
      </c>
      <c r="K1224" s="4" t="n">
        <f aca="false">H1224*H1224*20</f>
        <v>0.0162076958874191</v>
      </c>
    </row>
    <row r="1225" customFormat="false" ht="12.85" hidden="false" customHeight="false" outlineLevel="0" collapsed="false">
      <c r="A1225" s="1" t="n">
        <v>1223</v>
      </c>
      <c r="B1225" s="1" t="n">
        <f aca="false">B1224</f>
        <v>1</v>
      </c>
      <c r="C1225" s="1" t="n">
        <f aca="false">C1224</f>
        <v>0.01</v>
      </c>
      <c r="D1225" s="1" t="n">
        <f aca="false">D1224</f>
        <v>1.58</v>
      </c>
      <c r="E1225" s="1" t="n">
        <f aca="false">E1224</f>
        <v>0</v>
      </c>
      <c r="F1225" s="5" t="n">
        <f aca="false">D1225-E1225</f>
        <v>1.58</v>
      </c>
      <c r="G1225" s="7" t="n">
        <f aca="false">G1224+C1224</f>
        <v>12.2299999999998</v>
      </c>
      <c r="H1225" s="8" t="n">
        <f aca="false">H1224+C1225*I1224+0.5*J1224*C1225*C1225</f>
        <v>0.0274795590006059</v>
      </c>
      <c r="I1225" s="7" t="n">
        <f aca="false">I1224+C1225*J1224</f>
        <v>-0.098994819966153</v>
      </c>
      <c r="J1225" s="4" t="n">
        <f aca="false">-B1225*F1225*H1225</f>
        <v>-0.0434177032209573</v>
      </c>
      <c r="K1225" s="4" t="n">
        <f aca="false">H1225*H1225*20</f>
        <v>0.0151025232573556</v>
      </c>
    </row>
    <row r="1226" customFormat="false" ht="12.85" hidden="false" customHeight="false" outlineLevel="0" collapsed="false">
      <c r="A1226" s="1" t="n">
        <v>1224</v>
      </c>
      <c r="B1226" s="1" t="n">
        <f aca="false">B1225</f>
        <v>1</v>
      </c>
      <c r="C1226" s="1" t="n">
        <f aca="false">C1225</f>
        <v>0.01</v>
      </c>
      <c r="D1226" s="1" t="n">
        <f aca="false">D1225</f>
        <v>1.58</v>
      </c>
      <c r="E1226" s="1" t="n">
        <f aca="false">E1225</f>
        <v>0</v>
      </c>
      <c r="F1226" s="5" t="n">
        <f aca="false">D1226-E1226</f>
        <v>1.58</v>
      </c>
      <c r="G1226" s="7" t="n">
        <f aca="false">G1225+C1225</f>
        <v>12.2399999999998</v>
      </c>
      <c r="H1226" s="8" t="n">
        <f aca="false">H1225+C1226*I1225+0.5*J1225*C1226*C1226</f>
        <v>0.0264874399157833</v>
      </c>
      <c r="I1226" s="7" t="n">
        <f aca="false">I1225+C1226*J1225</f>
        <v>-0.0994289969983626</v>
      </c>
      <c r="J1226" s="4" t="n">
        <f aca="false">-B1226*F1226*H1226</f>
        <v>-0.0418501550669376</v>
      </c>
      <c r="K1226" s="4" t="n">
        <f aca="false">H1226*H1226*20</f>
        <v>0.0140316894658446</v>
      </c>
    </row>
    <row r="1227" customFormat="false" ht="12.85" hidden="false" customHeight="false" outlineLevel="0" collapsed="false">
      <c r="A1227" s="1" t="n">
        <v>1225</v>
      </c>
      <c r="B1227" s="1" t="n">
        <f aca="false">B1226</f>
        <v>1</v>
      </c>
      <c r="C1227" s="1" t="n">
        <f aca="false">C1226</f>
        <v>0.01</v>
      </c>
      <c r="D1227" s="1" t="n">
        <f aca="false">D1226</f>
        <v>1.58</v>
      </c>
      <c r="E1227" s="1" t="n">
        <f aca="false">E1226</f>
        <v>0</v>
      </c>
      <c r="F1227" s="5" t="n">
        <f aca="false">D1227-E1227</f>
        <v>1.58</v>
      </c>
      <c r="G1227" s="7" t="n">
        <f aca="false">G1226+C1226</f>
        <v>12.2499999999998</v>
      </c>
      <c r="H1227" s="8" t="n">
        <f aca="false">H1226+C1227*I1226+0.5*J1226*C1227*C1227</f>
        <v>0.0254910574380463</v>
      </c>
      <c r="I1227" s="7" t="n">
        <f aca="false">I1226+C1227*J1226</f>
        <v>-0.099847498549032</v>
      </c>
      <c r="J1227" s="4" t="n">
        <f aca="false">-B1227*F1227*H1227</f>
        <v>-0.0402758707521132</v>
      </c>
      <c r="K1227" s="4" t="n">
        <f aca="false">H1227*H1227*20</f>
        <v>0.0129958801861956</v>
      </c>
    </row>
    <row r="1228" customFormat="false" ht="12.85" hidden="false" customHeight="false" outlineLevel="0" collapsed="false">
      <c r="A1228" s="1" t="n">
        <v>1226</v>
      </c>
      <c r="B1228" s="1" t="n">
        <f aca="false">B1227</f>
        <v>1</v>
      </c>
      <c r="C1228" s="1" t="n">
        <f aca="false">C1227</f>
        <v>0.01</v>
      </c>
      <c r="D1228" s="1" t="n">
        <f aca="false">D1227</f>
        <v>1.58</v>
      </c>
      <c r="E1228" s="1" t="n">
        <f aca="false">E1227</f>
        <v>0</v>
      </c>
      <c r="F1228" s="5" t="n">
        <f aca="false">D1228-E1228</f>
        <v>1.58</v>
      </c>
      <c r="G1228" s="7" t="n">
        <f aca="false">G1227+C1227</f>
        <v>12.2599999999998</v>
      </c>
      <c r="H1228" s="8" t="n">
        <f aca="false">H1227+C1228*I1227+0.5*J1227*C1228*C1228</f>
        <v>0.0244905686590184</v>
      </c>
      <c r="I1228" s="7" t="n">
        <f aca="false">I1227+C1228*J1227</f>
        <v>-0.100250257256553</v>
      </c>
      <c r="J1228" s="4" t="n">
        <f aca="false">-B1228*F1228*H1228</f>
        <v>-0.0386950984812491</v>
      </c>
      <c r="K1228" s="4" t="n">
        <f aca="false">H1228*H1228*20</f>
        <v>0.0119957590648419</v>
      </c>
    </row>
    <row r="1229" customFormat="false" ht="12.85" hidden="false" customHeight="false" outlineLevel="0" collapsed="false">
      <c r="A1229" s="1" t="n">
        <v>1227</v>
      </c>
      <c r="B1229" s="1" t="n">
        <f aca="false">B1228</f>
        <v>1</v>
      </c>
      <c r="C1229" s="1" t="n">
        <f aca="false">C1228</f>
        <v>0.01</v>
      </c>
      <c r="D1229" s="1" t="n">
        <f aca="false">D1228</f>
        <v>1.58</v>
      </c>
      <c r="E1229" s="1" t="n">
        <f aca="false">E1228</f>
        <v>0</v>
      </c>
      <c r="F1229" s="5" t="n">
        <f aca="false">D1229-E1229</f>
        <v>1.58</v>
      </c>
      <c r="G1229" s="7" t="n">
        <f aca="false">G1228+C1228</f>
        <v>12.2699999999998</v>
      </c>
      <c r="H1229" s="8" t="n">
        <f aca="false">H1228+C1229*I1228+0.5*J1228*C1229*C1229</f>
        <v>0.0234861313315288</v>
      </c>
      <c r="I1229" s="7" t="n">
        <f aca="false">I1228+C1229*J1228</f>
        <v>-0.100637208241366</v>
      </c>
      <c r="J1229" s="4" t="n">
        <f aca="false">-B1229*F1229*H1229</f>
        <v>-0.0371080875038155</v>
      </c>
      <c r="K1229" s="4" t="n">
        <f aca="false">H1229*H1229*20</f>
        <v>0.0110319672984364</v>
      </c>
    </row>
    <row r="1230" customFormat="false" ht="12.85" hidden="false" customHeight="false" outlineLevel="0" collapsed="false">
      <c r="A1230" s="1" t="n">
        <v>1228</v>
      </c>
      <c r="B1230" s="1" t="n">
        <f aca="false">B1229</f>
        <v>1</v>
      </c>
      <c r="C1230" s="1" t="n">
        <f aca="false">C1229</f>
        <v>0.01</v>
      </c>
      <c r="D1230" s="1" t="n">
        <f aca="false">D1229</f>
        <v>1.58</v>
      </c>
      <c r="E1230" s="1" t="n">
        <f aca="false">E1229</f>
        <v>0</v>
      </c>
      <c r="F1230" s="5" t="n">
        <f aca="false">D1230-E1230</f>
        <v>1.58</v>
      </c>
      <c r="G1230" s="7" t="n">
        <f aca="false">G1229+C1229</f>
        <v>12.2799999999998</v>
      </c>
      <c r="H1230" s="8" t="n">
        <f aca="false">H1229+C1230*I1229+0.5*J1229*C1230*C1230</f>
        <v>0.02247790384474</v>
      </c>
      <c r="I1230" s="7" t="n">
        <f aca="false">I1229+C1230*J1229</f>
        <v>-0.101008289116404</v>
      </c>
      <c r="J1230" s="4" t="n">
        <f aca="false">-B1230*F1230*H1230</f>
        <v>-0.0355150880746892</v>
      </c>
      <c r="K1230" s="4" t="n">
        <f aca="false">H1230*H1230*50</f>
        <v>0.0252628080626688</v>
      </c>
    </row>
    <row r="1231" customFormat="false" ht="12.85" hidden="false" customHeight="false" outlineLevel="0" collapsed="false">
      <c r="A1231" s="1" t="n">
        <v>1229</v>
      </c>
      <c r="B1231" s="1" t="n">
        <f aca="false">B1230</f>
        <v>1</v>
      </c>
      <c r="C1231" s="1" t="n">
        <f aca="false">C1230</f>
        <v>0.01</v>
      </c>
      <c r="D1231" s="1" t="n">
        <f aca="false">D1230</f>
        <v>1.58</v>
      </c>
      <c r="E1231" s="1" t="n">
        <f aca="false">E1230</f>
        <v>0</v>
      </c>
      <c r="F1231" s="5" t="n">
        <f aca="false">D1231-E1231</f>
        <v>1.58</v>
      </c>
      <c r="G1231" s="7" t="n">
        <f aca="false">G1230+C1230</f>
        <v>12.2899999999998</v>
      </c>
      <c r="H1231" s="8" t="n">
        <f aca="false">H1230+C1231*I1230+0.5*J1230*C1231*C1231</f>
        <v>0.0214660451991722</v>
      </c>
      <c r="I1231" s="7" t="n">
        <f aca="false">I1230+C1231*J1230</f>
        <v>-0.101363439997151</v>
      </c>
      <c r="J1231" s="4" t="n">
        <f aca="false">-B1231*F1231*H1231</f>
        <v>-0.0339163514146921</v>
      </c>
      <c r="K1231" s="4" t="n">
        <f aca="false">H1231*H1231*50</f>
        <v>0.0230395548246452</v>
      </c>
    </row>
    <row r="1232" customFormat="false" ht="12.85" hidden="false" customHeight="false" outlineLevel="0" collapsed="false">
      <c r="A1232" s="1" t="n">
        <v>1230</v>
      </c>
      <c r="B1232" s="1" t="n">
        <f aca="false">B1231</f>
        <v>1</v>
      </c>
      <c r="C1232" s="1" t="n">
        <f aca="false">C1231</f>
        <v>0.01</v>
      </c>
      <c r="D1232" s="1" t="n">
        <f aca="false">D1231</f>
        <v>1.58</v>
      </c>
      <c r="E1232" s="1" t="n">
        <f aca="false">E1231</f>
        <v>0</v>
      </c>
      <c r="F1232" s="5" t="n">
        <f aca="false">D1232-E1232</f>
        <v>1.58</v>
      </c>
      <c r="G1232" s="7" t="n">
        <f aca="false">G1231+C1231</f>
        <v>12.2999999999998</v>
      </c>
      <c r="H1232" s="8" t="n">
        <f aca="false">H1231+C1232*I1231+0.5*J1231*C1232*C1232</f>
        <v>0.02045071498163</v>
      </c>
      <c r="I1232" s="7" t="n">
        <f aca="false">I1231+C1232*J1231</f>
        <v>-0.101702603511298</v>
      </c>
      <c r="J1232" s="4" t="n">
        <f aca="false">-B1232*F1232*H1232</f>
        <v>-0.0323121296709753</v>
      </c>
      <c r="K1232" s="4" t="n">
        <f aca="false">H1232*H1232*50</f>
        <v>0.0209115871629932</v>
      </c>
    </row>
    <row r="1233" customFormat="false" ht="12.85" hidden="false" customHeight="false" outlineLevel="0" collapsed="false">
      <c r="A1233" s="1" t="n">
        <v>1231</v>
      </c>
      <c r="B1233" s="1" t="n">
        <f aca="false">B1232</f>
        <v>1</v>
      </c>
      <c r="C1233" s="1" t="n">
        <f aca="false">C1232</f>
        <v>0.01</v>
      </c>
      <c r="D1233" s="1" t="n">
        <f aca="false">D1232</f>
        <v>1.58</v>
      </c>
      <c r="E1233" s="1" t="n">
        <f aca="false">E1232</f>
        <v>0</v>
      </c>
      <c r="F1233" s="5" t="n">
        <f aca="false">D1233-E1233</f>
        <v>1.58</v>
      </c>
      <c r="G1233" s="7" t="n">
        <f aca="false">G1232+C1232</f>
        <v>12.3099999999998</v>
      </c>
      <c r="H1233" s="8" t="n">
        <f aca="false">H1232+C1233*I1232+0.5*J1232*C1233*C1233</f>
        <v>0.0194320733400334</v>
      </c>
      <c r="I1233" s="7" t="n">
        <f aca="false">I1232+C1233*J1232</f>
        <v>-0.102025724808007</v>
      </c>
      <c r="J1233" s="4" t="n">
        <f aca="false">-B1233*F1233*H1233</f>
        <v>-0.0307026758772528</v>
      </c>
      <c r="K1233" s="4" t="n">
        <f aca="false">H1233*H1233*50</f>
        <v>0.0188802737146219</v>
      </c>
    </row>
    <row r="1234" customFormat="false" ht="12.85" hidden="false" customHeight="false" outlineLevel="0" collapsed="false">
      <c r="A1234" s="1" t="n">
        <v>1232</v>
      </c>
      <c r="B1234" s="1" t="n">
        <f aca="false">B1233</f>
        <v>1</v>
      </c>
      <c r="C1234" s="1" t="n">
        <f aca="false">C1233</f>
        <v>0.01</v>
      </c>
      <c r="D1234" s="1" t="n">
        <f aca="false">D1233</f>
        <v>1.58</v>
      </c>
      <c r="E1234" s="1" t="n">
        <f aca="false">E1233</f>
        <v>0</v>
      </c>
      <c r="F1234" s="5" t="n">
        <f aca="false">D1234-E1234</f>
        <v>1.58</v>
      </c>
      <c r="G1234" s="7" t="n">
        <f aca="false">G1233+C1233</f>
        <v>12.3199999999998</v>
      </c>
      <c r="H1234" s="8" t="n">
        <f aca="false">H1233+C1234*I1233+0.5*J1233*C1234*C1234</f>
        <v>0.0184102809581595</v>
      </c>
      <c r="I1234" s="7" t="n">
        <f aca="false">I1233+C1234*J1233</f>
        <v>-0.10233275156678</v>
      </c>
      <c r="J1234" s="4" t="n">
        <f aca="false">-B1234*F1234*H1234</f>
        <v>-0.029088243913892</v>
      </c>
      <c r="K1234" s="4" t="n">
        <f aca="false">H1234*H1234*50</f>
        <v>0.0169469222479185</v>
      </c>
    </row>
    <row r="1235" customFormat="false" ht="12.85" hidden="false" customHeight="false" outlineLevel="0" collapsed="false">
      <c r="A1235" s="1" t="n">
        <v>1233</v>
      </c>
      <c r="B1235" s="1" t="n">
        <f aca="false">B1234</f>
        <v>1</v>
      </c>
      <c r="C1235" s="1" t="n">
        <f aca="false">C1234</f>
        <v>0.01</v>
      </c>
      <c r="D1235" s="1" t="n">
        <f aca="false">D1234</f>
        <v>1.58</v>
      </c>
      <c r="E1235" s="1" t="n">
        <f aca="false">E1234</f>
        <v>0</v>
      </c>
      <c r="F1235" s="5" t="n">
        <f aca="false">D1235-E1235</f>
        <v>1.58</v>
      </c>
      <c r="G1235" s="7" t="n">
        <f aca="false">G1234+C1234</f>
        <v>12.3299999999998</v>
      </c>
      <c r="H1235" s="8" t="n">
        <f aca="false">H1234+C1235*I1234+0.5*J1234*C1235*C1235</f>
        <v>0.017385499030296</v>
      </c>
      <c r="I1235" s="7" t="n">
        <f aca="false">I1234+C1235*J1234</f>
        <v>-0.102623634005919</v>
      </c>
      <c r="J1235" s="4" t="n">
        <f aca="false">-B1235*F1235*H1235</f>
        <v>-0.0274690884678677</v>
      </c>
      <c r="K1235" s="4" t="n">
        <f aca="false">H1235*H1235*50</f>
        <v>0.0151127788266212</v>
      </c>
    </row>
    <row r="1236" customFormat="false" ht="12.85" hidden="false" customHeight="false" outlineLevel="0" collapsed="false">
      <c r="A1236" s="1" t="n">
        <v>1234</v>
      </c>
      <c r="B1236" s="1" t="n">
        <f aca="false">B1235</f>
        <v>1</v>
      </c>
      <c r="C1236" s="1" t="n">
        <f aca="false">C1235</f>
        <v>0.01</v>
      </c>
      <c r="D1236" s="1" t="n">
        <f aca="false">D1235</f>
        <v>1.58</v>
      </c>
      <c r="E1236" s="1" t="n">
        <f aca="false">E1235</f>
        <v>0</v>
      </c>
      <c r="F1236" s="5" t="n">
        <f aca="false">D1236-E1236</f>
        <v>1.58</v>
      </c>
      <c r="G1236" s="7" t="n">
        <f aca="false">G1235+C1235</f>
        <v>12.3399999999998</v>
      </c>
      <c r="H1236" s="8" t="n">
        <f aca="false">H1235+C1236*I1235+0.5*J1235*C1236*C1236</f>
        <v>0.0163578892358134</v>
      </c>
      <c r="I1236" s="7" t="n">
        <f aca="false">I1235+C1236*J1235</f>
        <v>-0.102898324890597</v>
      </c>
      <c r="J1236" s="4" t="n">
        <f aca="false">-B1236*F1236*H1236</f>
        <v>-0.0258454649925852</v>
      </c>
      <c r="K1236" s="4" t="n">
        <f aca="false">H1236*H1236*50</f>
        <v>0.013379027012557</v>
      </c>
    </row>
    <row r="1237" customFormat="false" ht="12.85" hidden="false" customHeight="false" outlineLevel="0" collapsed="false">
      <c r="A1237" s="1" t="n">
        <v>1235</v>
      </c>
      <c r="B1237" s="1" t="n">
        <f aca="false">B1236</f>
        <v>1</v>
      </c>
      <c r="C1237" s="1" t="n">
        <f aca="false">C1236</f>
        <v>0.01</v>
      </c>
      <c r="D1237" s="1" t="n">
        <f aca="false">D1236</f>
        <v>1.58</v>
      </c>
      <c r="E1237" s="1" t="n">
        <f aca="false">E1236</f>
        <v>0</v>
      </c>
      <c r="F1237" s="5" t="n">
        <f aca="false">D1237-E1237</f>
        <v>1.58</v>
      </c>
      <c r="G1237" s="7" t="n">
        <f aca="false">G1236+C1236</f>
        <v>12.3499999999998</v>
      </c>
      <c r="H1237" s="8" t="n">
        <f aca="false">H1236+C1237*I1236+0.5*J1236*C1237*C1237</f>
        <v>0.0153276137136578</v>
      </c>
      <c r="I1237" s="7" t="n">
        <f aca="false">I1236+C1237*J1236</f>
        <v>-0.103156779540523</v>
      </c>
      <c r="J1237" s="4" t="n">
        <f aca="false">-B1237*F1237*H1237</f>
        <v>-0.0242176296675794</v>
      </c>
      <c r="K1237" s="4" t="n">
        <f aca="false">H1237*H1237*50</f>
        <v>0.0117467871077556</v>
      </c>
    </row>
    <row r="1238" customFormat="false" ht="12.85" hidden="false" customHeight="false" outlineLevel="0" collapsed="false">
      <c r="A1238" s="1" t="n">
        <v>1236</v>
      </c>
      <c r="B1238" s="1" t="n">
        <f aca="false">B1237</f>
        <v>1</v>
      </c>
      <c r="C1238" s="1" t="n">
        <f aca="false">C1237</f>
        <v>0.01</v>
      </c>
      <c r="D1238" s="1" t="n">
        <f aca="false">D1237</f>
        <v>1.58</v>
      </c>
      <c r="E1238" s="1" t="n">
        <f aca="false">E1237</f>
        <v>0</v>
      </c>
      <c r="F1238" s="5" t="n">
        <f aca="false">D1238-E1238</f>
        <v>1.58</v>
      </c>
      <c r="G1238" s="7" t="n">
        <f aca="false">G1237+C1237</f>
        <v>12.3599999999998</v>
      </c>
      <c r="H1238" s="8" t="n">
        <f aca="false">H1237+C1238*I1237+0.5*J1237*C1238*C1238</f>
        <v>0.0142948350367692</v>
      </c>
      <c r="I1238" s="7" t="n">
        <f aca="false">I1237+C1238*J1237</f>
        <v>-0.103398955837199</v>
      </c>
      <c r="J1238" s="4" t="n">
        <f aca="false">-B1238*F1238*H1238</f>
        <v>-0.0225858393580954</v>
      </c>
      <c r="K1238" s="4" t="n">
        <f aca="false">H1238*H1238*50</f>
        <v>0.0102171154364222</v>
      </c>
    </row>
    <row r="1239" customFormat="false" ht="12.85" hidden="false" customHeight="false" outlineLevel="0" collapsed="false">
      <c r="A1239" s="1" t="n">
        <v>1237</v>
      </c>
      <c r="B1239" s="1" t="n">
        <f aca="false">B1238</f>
        <v>1</v>
      </c>
      <c r="C1239" s="1" t="n">
        <f aca="false">C1238</f>
        <v>0.01</v>
      </c>
      <c r="D1239" s="1" t="n">
        <f aca="false">D1238</f>
        <v>1.58</v>
      </c>
      <c r="E1239" s="1" t="n">
        <f aca="false">E1238</f>
        <v>0</v>
      </c>
      <c r="F1239" s="5" t="n">
        <f aca="false">D1239-E1239</f>
        <v>1.58</v>
      </c>
      <c r="G1239" s="7" t="n">
        <f aca="false">G1238+C1238</f>
        <v>12.3699999999998</v>
      </c>
      <c r="H1239" s="8" t="n">
        <f aca="false">H1238+C1239*I1238+0.5*J1238*C1239*C1239</f>
        <v>0.0132597161864293</v>
      </c>
      <c r="I1239" s="7" t="n">
        <f aca="false">I1238+C1239*J1238</f>
        <v>-0.10362481423078</v>
      </c>
      <c r="J1239" s="4" t="n">
        <f aca="false">-B1239*F1239*H1239</f>
        <v>-0.0209503515745583</v>
      </c>
      <c r="K1239" s="4" t="n">
        <f aca="false">H1239*H1239*50</f>
        <v>0.00879100366723278</v>
      </c>
    </row>
    <row r="1240" customFormat="false" ht="12.85" hidden="false" customHeight="false" outlineLevel="0" collapsed="false">
      <c r="A1240" s="1" t="n">
        <v>1238</v>
      </c>
      <c r="B1240" s="1" t="n">
        <f aca="false">B1239</f>
        <v>1</v>
      </c>
      <c r="C1240" s="1" t="n">
        <f aca="false">C1239</f>
        <v>0.01</v>
      </c>
      <c r="D1240" s="1" t="n">
        <f aca="false">D1239</f>
        <v>1.58</v>
      </c>
      <c r="E1240" s="1" t="n">
        <f aca="false">E1239</f>
        <v>0</v>
      </c>
      <c r="F1240" s="5" t="n">
        <f aca="false">D1240-E1240</f>
        <v>1.58</v>
      </c>
      <c r="G1240" s="7" t="n">
        <f aca="false">G1239+C1239</f>
        <v>12.3799999999998</v>
      </c>
      <c r="H1240" s="8" t="n">
        <f aca="false">H1239+C1240*I1239+0.5*J1239*C1240*C1240</f>
        <v>0.0122224205265428</v>
      </c>
      <c r="I1240" s="7" t="n">
        <f aca="false">I1239+C1240*J1239</f>
        <v>-0.103834317746526</v>
      </c>
      <c r="J1240" s="4" t="n">
        <f aca="false">-B1240*F1240*H1240</f>
        <v>-0.0193114244319376</v>
      </c>
      <c r="K1240" s="4" t="n">
        <f aca="false">H1240*H1240*50</f>
        <v>0.00746937817638272</v>
      </c>
    </row>
    <row r="1241" customFormat="false" ht="12.85" hidden="false" customHeight="false" outlineLevel="0" collapsed="false">
      <c r="A1241" s="1" t="n">
        <v>1239</v>
      </c>
      <c r="B1241" s="1" t="n">
        <f aca="false">B1240</f>
        <v>1</v>
      </c>
      <c r="C1241" s="1" t="n">
        <f aca="false">C1240</f>
        <v>0.01</v>
      </c>
      <c r="D1241" s="1" t="n">
        <f aca="false">D1240</f>
        <v>1.58</v>
      </c>
      <c r="E1241" s="1" t="n">
        <f aca="false">E1240</f>
        <v>0</v>
      </c>
      <c r="F1241" s="5" t="n">
        <f aca="false">D1241-E1241</f>
        <v>1.58</v>
      </c>
      <c r="G1241" s="7" t="n">
        <f aca="false">G1240+C1240</f>
        <v>12.3899999999998</v>
      </c>
      <c r="H1241" s="8" t="n">
        <f aca="false">H1240+C1241*I1240+0.5*J1240*C1241*C1241</f>
        <v>0.0111831117778559</v>
      </c>
      <c r="I1241" s="7" t="n">
        <f aca="false">I1240+C1241*J1240</f>
        <v>-0.104027431990845</v>
      </c>
      <c r="J1241" s="4" t="n">
        <f aca="false">-B1241*F1241*H1241</f>
        <v>-0.0176693166090124</v>
      </c>
      <c r="K1241" s="4" t="n">
        <f aca="false">H1241*H1241*50</f>
        <v>0.006253099451801</v>
      </c>
    </row>
    <row r="1242" customFormat="false" ht="12.85" hidden="false" customHeight="false" outlineLevel="0" collapsed="false">
      <c r="A1242" s="1" t="n">
        <v>1240</v>
      </c>
      <c r="B1242" s="1" t="n">
        <f aca="false">B1241</f>
        <v>1</v>
      </c>
      <c r="C1242" s="1" t="n">
        <f aca="false">C1241</f>
        <v>0.01</v>
      </c>
      <c r="D1242" s="1" t="n">
        <f aca="false">D1241</f>
        <v>1.58</v>
      </c>
      <c r="E1242" s="1" t="n">
        <f aca="false">E1241</f>
        <v>0</v>
      </c>
      <c r="F1242" s="5" t="n">
        <f aca="false">D1242-E1242</f>
        <v>1.58</v>
      </c>
      <c r="G1242" s="7" t="n">
        <f aca="false">G1241+C1241</f>
        <v>12.3999999999998</v>
      </c>
      <c r="H1242" s="8" t="n">
        <f aca="false">H1241+C1242*I1241+0.5*J1241*C1242*C1242</f>
        <v>0.010141953992117</v>
      </c>
      <c r="I1242" s="7" t="n">
        <f aca="false">I1241+C1242*J1241</f>
        <v>-0.104204125156935</v>
      </c>
      <c r="J1242" s="4" t="n">
        <f aca="false">-B1242*F1242*H1242</f>
        <v>-0.0160242873075449</v>
      </c>
      <c r="K1242" s="4" t="n">
        <f aca="false">H1242*H1242*50</f>
        <v>0.00514296153891093</v>
      </c>
    </row>
    <row r="1243" customFormat="false" ht="12.85" hidden="false" customHeight="false" outlineLevel="0" collapsed="false">
      <c r="A1243" s="1" t="n">
        <v>1241</v>
      </c>
      <c r="B1243" s="1" t="n">
        <f aca="false">B1242</f>
        <v>1</v>
      </c>
      <c r="C1243" s="1" t="n">
        <f aca="false">C1242</f>
        <v>0.01</v>
      </c>
      <c r="D1243" s="1" t="n">
        <f aca="false">D1242</f>
        <v>1.58</v>
      </c>
      <c r="E1243" s="1" t="n">
        <f aca="false">E1242</f>
        <v>0</v>
      </c>
      <c r="F1243" s="5" t="n">
        <f aca="false">D1243-E1243</f>
        <v>1.58</v>
      </c>
      <c r="G1243" s="7" t="n">
        <f aca="false">G1242+C1242</f>
        <v>12.4099999999998</v>
      </c>
      <c r="H1243" s="8" t="n">
        <f aca="false">H1242+C1243*I1242+0.5*J1242*C1243*C1243</f>
        <v>0.0090991115261823</v>
      </c>
      <c r="I1243" s="7" t="n">
        <f aca="false">I1242+C1243*J1242</f>
        <v>-0.104364368030011</v>
      </c>
      <c r="J1243" s="4" t="n">
        <f aca="false">-B1243*F1243*H1243</f>
        <v>-0.014376596211368</v>
      </c>
      <c r="K1243" s="4" t="n">
        <f aca="false">H1243*H1243*50</f>
        <v>0.00413969152829518</v>
      </c>
    </row>
    <row r="1244" customFormat="false" ht="12.85" hidden="false" customHeight="false" outlineLevel="0" collapsed="false">
      <c r="A1244" s="1" t="n">
        <v>1242</v>
      </c>
      <c r="B1244" s="1" t="n">
        <f aca="false">B1243</f>
        <v>1</v>
      </c>
      <c r="C1244" s="1" t="n">
        <f aca="false">C1243</f>
        <v>0.01</v>
      </c>
      <c r="D1244" s="1" t="n">
        <f aca="false">D1243</f>
        <v>1.58</v>
      </c>
      <c r="E1244" s="1" t="n">
        <f aca="false">E1243</f>
        <v>0</v>
      </c>
      <c r="F1244" s="5" t="n">
        <f aca="false">D1244-E1244</f>
        <v>1.58</v>
      </c>
      <c r="G1244" s="7" t="n">
        <f aca="false">G1243+C1243</f>
        <v>12.4199999999998</v>
      </c>
      <c r="H1244" s="8" t="n">
        <f aca="false">H1243+C1244*I1243+0.5*J1243*C1244*C1244</f>
        <v>0.00805474901607163</v>
      </c>
      <c r="I1244" s="7" t="n">
        <f aca="false">I1243+C1244*J1243</f>
        <v>-0.104508133992124</v>
      </c>
      <c r="J1244" s="4" t="n">
        <f aca="false">-B1244*F1244*H1244</f>
        <v>-0.0127265034453932</v>
      </c>
      <c r="K1244" s="4" t="n">
        <f aca="false">H1244*H1244*50</f>
        <v>0.00324394908559534</v>
      </c>
    </row>
    <row r="1245" customFormat="false" ht="12.85" hidden="false" customHeight="false" outlineLevel="0" collapsed="false">
      <c r="A1245" s="1" t="n">
        <v>1243</v>
      </c>
      <c r="B1245" s="1" t="n">
        <f aca="false">B1244</f>
        <v>1</v>
      </c>
      <c r="C1245" s="1" t="n">
        <f aca="false">C1244</f>
        <v>0.01</v>
      </c>
      <c r="D1245" s="1" t="n">
        <f aca="false">D1244</f>
        <v>1.58</v>
      </c>
      <c r="E1245" s="1" t="n">
        <f aca="false">E1244</f>
        <v>0</v>
      </c>
      <c r="F1245" s="5" t="n">
        <f aca="false">D1245-E1245</f>
        <v>1.58</v>
      </c>
      <c r="G1245" s="7" t="n">
        <f aca="false">G1244+C1244</f>
        <v>12.4299999999998</v>
      </c>
      <c r="H1245" s="8" t="n">
        <f aca="false">H1244+C1245*I1244+0.5*J1244*C1245*C1245</f>
        <v>0.00700903135097812</v>
      </c>
      <c r="I1245" s="7" t="n">
        <f aca="false">I1244+C1245*J1244</f>
        <v>-0.104635399026578</v>
      </c>
      <c r="J1245" s="4" t="n">
        <f aca="false">-B1245*F1245*H1245</f>
        <v>-0.0110742695345454</v>
      </c>
      <c r="K1245" s="4" t="n">
        <f aca="false">H1245*H1245*50</f>
        <v>0.00245632602394971</v>
      </c>
    </row>
    <row r="1246" customFormat="false" ht="12.85" hidden="false" customHeight="false" outlineLevel="0" collapsed="false">
      <c r="A1246" s="1" t="n">
        <v>1244</v>
      </c>
      <c r="B1246" s="1" t="n">
        <f aca="false">B1245</f>
        <v>1</v>
      </c>
      <c r="C1246" s="1" t="n">
        <f aca="false">C1245</f>
        <v>0.01</v>
      </c>
      <c r="D1246" s="1" t="n">
        <f aca="false">D1245</f>
        <v>1.58</v>
      </c>
      <c r="E1246" s="1" t="n">
        <f aca="false">E1245</f>
        <v>0</v>
      </c>
      <c r="F1246" s="5" t="n">
        <f aca="false">D1246-E1246</f>
        <v>1.58</v>
      </c>
      <c r="G1246" s="7" t="n">
        <f aca="false">G1245+C1245</f>
        <v>12.4399999999998</v>
      </c>
      <c r="H1246" s="8" t="n">
        <f aca="false">H1245+C1246*I1245+0.5*J1245*C1246*C1246</f>
        <v>0.00596212364723561</v>
      </c>
      <c r="I1246" s="7" t="n">
        <f aca="false">I1245+C1246*J1245</f>
        <v>-0.104746141721924</v>
      </c>
      <c r="J1246" s="4" t="n">
        <f aca="false">-B1246*F1246*H1246</f>
        <v>-0.00942015536263226</v>
      </c>
      <c r="K1246" s="4" t="n">
        <f aca="false">H1246*H1246*50</f>
        <v>0.0017773459192463</v>
      </c>
    </row>
    <row r="1247" customFormat="false" ht="12.85" hidden="false" customHeight="false" outlineLevel="0" collapsed="false">
      <c r="A1247" s="1" t="n">
        <v>1245</v>
      </c>
      <c r="B1247" s="1" t="n">
        <f aca="false">B1246</f>
        <v>1</v>
      </c>
      <c r="C1247" s="1" t="n">
        <f aca="false">C1246</f>
        <v>0.01</v>
      </c>
      <c r="D1247" s="1" t="n">
        <f aca="false">D1246</f>
        <v>1.58</v>
      </c>
      <c r="E1247" s="1" t="n">
        <f aca="false">E1246</f>
        <v>0</v>
      </c>
      <c r="F1247" s="5" t="n">
        <f aca="false">D1247-E1247</f>
        <v>1.58</v>
      </c>
      <c r="G1247" s="7" t="n">
        <f aca="false">G1246+C1246</f>
        <v>12.4499999999998</v>
      </c>
      <c r="H1247" s="8" t="n">
        <f aca="false">H1246+C1247*I1246+0.5*J1246*C1247*C1247</f>
        <v>0.00491419122224824</v>
      </c>
      <c r="I1247" s="7" t="n">
        <f aca="false">I1246+C1247*J1246</f>
        <v>-0.10484034327555</v>
      </c>
      <c r="J1247" s="4" t="n">
        <f aca="false">-B1247*F1247*H1247</f>
        <v>-0.00776442213115222</v>
      </c>
      <c r="K1247" s="4" t="n">
        <f aca="false">H1247*H1247*50</f>
        <v>0.00120746376844108</v>
      </c>
    </row>
    <row r="1248" customFormat="false" ht="12.85" hidden="false" customHeight="false" outlineLevel="0" collapsed="false">
      <c r="A1248" s="1" t="n">
        <v>1246</v>
      </c>
      <c r="B1248" s="1" t="n">
        <f aca="false">B1247</f>
        <v>1</v>
      </c>
      <c r="C1248" s="1" t="n">
        <f aca="false">C1247</f>
        <v>0.01</v>
      </c>
      <c r="D1248" s="1" t="n">
        <f aca="false">D1247</f>
        <v>1.58</v>
      </c>
      <c r="E1248" s="1" t="n">
        <f aca="false">E1247</f>
        <v>0</v>
      </c>
      <c r="F1248" s="5" t="n">
        <f aca="false">D1248-E1248</f>
        <v>1.58</v>
      </c>
      <c r="G1248" s="7" t="n">
        <f aca="false">G1247+C1247</f>
        <v>12.4599999999998</v>
      </c>
      <c r="H1248" s="8" t="n">
        <f aca="false">H1247+C1248*I1247+0.5*J1247*C1248*C1248</f>
        <v>0.00386539956838619</v>
      </c>
      <c r="I1248" s="7" t="n">
        <f aca="false">I1247+C1248*J1247</f>
        <v>-0.104917987496861</v>
      </c>
      <c r="J1248" s="4" t="n">
        <f aca="false">-B1248*F1248*H1248</f>
        <v>-0.00610733131805017</v>
      </c>
      <c r="K1248" s="4" t="n">
        <f aca="false">H1248*H1248*50</f>
        <v>0.000747065691164005</v>
      </c>
    </row>
    <row r="1249" customFormat="false" ht="12.85" hidden="false" customHeight="false" outlineLevel="0" collapsed="false">
      <c r="A1249" s="1" t="n">
        <v>1247</v>
      </c>
      <c r="B1249" s="1" t="n">
        <f aca="false">B1248</f>
        <v>1</v>
      </c>
      <c r="C1249" s="1" t="n">
        <f aca="false">C1248</f>
        <v>0.01</v>
      </c>
      <c r="D1249" s="1" t="n">
        <f aca="false">D1248</f>
        <v>1.58</v>
      </c>
      <c r="E1249" s="1" t="n">
        <f aca="false">E1248</f>
        <v>0</v>
      </c>
      <c r="F1249" s="5" t="n">
        <f aca="false">D1249-E1249</f>
        <v>1.58</v>
      </c>
      <c r="G1249" s="7" t="n">
        <f aca="false">G1248+C1248</f>
        <v>12.4699999999998</v>
      </c>
      <c r="H1249" s="8" t="n">
        <f aca="false">H1248+C1249*I1248+0.5*J1248*C1249*C1249</f>
        <v>0.00281591432685167</v>
      </c>
      <c r="I1249" s="7" t="n">
        <f aca="false">I1248+C1249*J1248</f>
        <v>-0.104979060810042</v>
      </c>
      <c r="J1249" s="4" t="n">
        <f aca="false">-B1249*F1249*H1249</f>
        <v>-0.00444914463642564</v>
      </c>
      <c r="K1249" s="4" t="n">
        <f aca="false">H1249*H1249*50</f>
        <v>0.000396468674808424</v>
      </c>
    </row>
    <row r="1250" customFormat="false" ht="12.85" hidden="false" customHeight="false" outlineLevel="0" collapsed="false">
      <c r="A1250" s="1" t="n">
        <v>1248</v>
      </c>
      <c r="B1250" s="1" t="n">
        <f aca="false">B1249</f>
        <v>1</v>
      </c>
      <c r="C1250" s="1" t="n">
        <f aca="false">C1249</f>
        <v>0.01</v>
      </c>
      <c r="D1250" s="1" t="n">
        <f aca="false">D1249</f>
        <v>1.58</v>
      </c>
      <c r="E1250" s="1" t="n">
        <f aca="false">E1249</f>
        <v>0</v>
      </c>
      <c r="F1250" s="5" t="n">
        <f aca="false">D1250-E1250</f>
        <v>1.58</v>
      </c>
      <c r="G1250" s="7" t="n">
        <f aca="false">G1249+C1249</f>
        <v>12.4799999999998</v>
      </c>
      <c r="H1250" s="8" t="n">
        <f aca="false">H1249+C1250*I1249+0.5*J1249*C1250*C1250</f>
        <v>0.00176590126151943</v>
      </c>
      <c r="I1250" s="7" t="n">
        <f aca="false">I1249+C1250*J1249</f>
        <v>-0.105023552256406</v>
      </c>
      <c r="J1250" s="4" t="n">
        <f aca="false">-B1250*F1250*H1250</f>
        <v>-0.00279012399320069</v>
      </c>
      <c r="K1250" s="4" t="n">
        <f aca="false">H1250*H1250*50</f>
        <v>0.000155920363271795</v>
      </c>
    </row>
    <row r="1251" customFormat="false" ht="12.85" hidden="false" customHeight="false" outlineLevel="0" collapsed="false">
      <c r="A1251" s="1" t="n">
        <v>1249</v>
      </c>
      <c r="B1251" s="1" t="n">
        <f aca="false">B1250</f>
        <v>1</v>
      </c>
      <c r="C1251" s="1" t="n">
        <f aca="false">C1250</f>
        <v>0.01</v>
      </c>
      <c r="D1251" s="1" t="n">
        <f aca="false">D1250</f>
        <v>1.58</v>
      </c>
      <c r="E1251" s="1" t="n">
        <f aca="false">E1250</f>
        <v>0</v>
      </c>
      <c r="F1251" s="5" t="n">
        <f aca="false">D1251-E1251</f>
        <v>1.58</v>
      </c>
      <c r="G1251" s="7" t="n">
        <f aca="false">G1250+C1250</f>
        <v>12.4899999999998</v>
      </c>
      <c r="H1251" s="8" t="n">
        <f aca="false">H1250+C1251*I1250+0.5*J1250*C1251*C1251</f>
        <v>0.000715526232755704</v>
      </c>
      <c r="I1251" s="7" t="n">
        <f aca="false">I1250+C1251*J1250</f>
        <v>-0.105051453496338</v>
      </c>
      <c r="J1251" s="4" t="n">
        <f aca="false">-B1251*F1251*H1251</f>
        <v>-0.00113053144775401</v>
      </c>
      <c r="K1251" s="4" t="n">
        <f aca="false">H1251*H1251*50</f>
        <v>2.55988894880785E-005</v>
      </c>
    </row>
    <row r="1252" customFormat="false" ht="12.85" hidden="false" customHeight="false" outlineLevel="0" collapsed="false">
      <c r="A1252" s="1" t="n">
        <v>1250</v>
      </c>
      <c r="B1252" s="1" t="n">
        <f aca="false">B1251</f>
        <v>1</v>
      </c>
      <c r="C1252" s="1" t="n">
        <f aca="false">C1251</f>
        <v>0.01</v>
      </c>
      <c r="D1252" s="1" t="n">
        <f aca="false">D1251</f>
        <v>1.58</v>
      </c>
      <c r="E1252" s="1" t="n">
        <f aca="false">E1251</f>
        <v>0</v>
      </c>
      <c r="F1252" s="5" t="n">
        <f aca="false">D1252-E1252</f>
        <v>1.58</v>
      </c>
      <c r="G1252" s="7" t="n">
        <f aca="false">G1251+C1251</f>
        <v>12.4999999999998</v>
      </c>
      <c r="H1252" s="8" t="n">
        <f aca="false">H1251+C1252*I1251+0.5*J1251*C1252*C1252</f>
        <v>-0.000335044828780066</v>
      </c>
      <c r="I1252" s="7" t="n">
        <f aca="false">I1251+C1252*J1251</f>
        <v>-0.105062758810816</v>
      </c>
      <c r="J1252" s="4" t="n">
        <f aca="false">-B1252*F1252*H1252</f>
        <v>0.000529370829472504</v>
      </c>
      <c r="K1252" s="4" t="n">
        <f aca="false">H1252*H1252*50</f>
        <v>5.61275186461318E-006</v>
      </c>
    </row>
    <row r="1253" customFormat="false" ht="12.85" hidden="false" customHeight="false" outlineLevel="0" collapsed="false">
      <c r="A1253" s="1" t="n">
        <v>1251</v>
      </c>
      <c r="B1253" s="1" t="n">
        <f aca="false">B1252</f>
        <v>1</v>
      </c>
      <c r="C1253" s="1" t="n">
        <f aca="false">C1252</f>
        <v>0.01</v>
      </c>
      <c r="D1253" s="1" t="n">
        <f aca="false">D1252</f>
        <v>1.58</v>
      </c>
      <c r="E1253" s="1" t="n">
        <f aca="false">E1252</f>
        <v>0</v>
      </c>
      <c r="F1253" s="5" t="n">
        <f aca="false">D1253-E1253</f>
        <v>1.58</v>
      </c>
      <c r="G1253" s="7" t="n">
        <f aca="false">G1252+C1252</f>
        <v>12.5099999999998</v>
      </c>
      <c r="H1253" s="8" t="n">
        <f aca="false">H1252+C1253*I1252+0.5*J1252*C1253*C1253</f>
        <v>-0.00138564594834675</v>
      </c>
      <c r="I1253" s="7" t="n">
        <f aca="false">I1252+C1253*J1252</f>
        <v>-0.105057465102521</v>
      </c>
      <c r="J1253" s="4" t="n">
        <f aca="false">-B1253*F1253*H1253</f>
        <v>0.00218932059838787</v>
      </c>
      <c r="K1253" s="4" t="n">
        <f aca="false">H1253*H1253*50</f>
        <v>9.60007347084882E-005</v>
      </c>
    </row>
    <row r="1254" customFormat="false" ht="12.85" hidden="false" customHeight="false" outlineLevel="0" collapsed="false">
      <c r="A1254" s="1" t="n">
        <v>1252</v>
      </c>
      <c r="B1254" s="1" t="n">
        <f aca="false">B1253</f>
        <v>1</v>
      </c>
      <c r="C1254" s="1" t="n">
        <f aca="false">C1253</f>
        <v>0.01</v>
      </c>
      <c r="D1254" s="1" t="n">
        <f aca="false">D1253</f>
        <v>1.58</v>
      </c>
      <c r="E1254" s="1" t="n">
        <f aca="false">E1253</f>
        <v>0</v>
      </c>
      <c r="F1254" s="5" t="n">
        <f aca="false">D1254-E1254</f>
        <v>1.58</v>
      </c>
      <c r="G1254" s="7" t="n">
        <f aca="false">G1253+C1253</f>
        <v>12.5199999999998</v>
      </c>
      <c r="H1254" s="8" t="n">
        <f aca="false">H1253+C1254*I1253+0.5*J1253*C1254*C1254</f>
        <v>-0.00243611113334204</v>
      </c>
      <c r="I1254" s="7" t="n">
        <f aca="false">I1253+C1254*J1253</f>
        <v>-0.105035571896537</v>
      </c>
      <c r="J1254" s="4" t="n">
        <f aca="false">-B1254*F1254*H1254</f>
        <v>0.00384905559068043</v>
      </c>
      <c r="K1254" s="4" t="n">
        <f aca="false">H1254*H1254*50</f>
        <v>0.000296731872699652</v>
      </c>
    </row>
    <row r="1255" customFormat="false" ht="12.85" hidden="false" customHeight="false" outlineLevel="0" collapsed="false">
      <c r="A1255" s="1" t="n">
        <v>1253</v>
      </c>
      <c r="B1255" s="1" t="n">
        <f aca="false">B1254</f>
        <v>1</v>
      </c>
      <c r="C1255" s="1" t="n">
        <f aca="false">C1254</f>
        <v>0.01</v>
      </c>
      <c r="D1255" s="1" t="n">
        <f aca="false">D1254</f>
        <v>1.58</v>
      </c>
      <c r="E1255" s="1" t="n">
        <f aca="false">E1254</f>
        <v>0</v>
      </c>
      <c r="F1255" s="5" t="n">
        <f aca="false">D1255-E1255</f>
        <v>1.58</v>
      </c>
      <c r="G1255" s="7" t="n">
        <f aca="false">G1254+C1254</f>
        <v>12.5299999999998</v>
      </c>
      <c r="H1255" s="8" t="n">
        <f aca="false">H1254+C1255*I1254+0.5*J1254*C1255*C1255</f>
        <v>-0.00348627439952788</v>
      </c>
      <c r="I1255" s="7" t="n">
        <f aca="false">I1254+C1255*J1254</f>
        <v>-0.10499708134063</v>
      </c>
      <c r="J1255" s="4" t="n">
        <f aca="false">-B1255*F1255*H1255</f>
        <v>0.00550831355125405</v>
      </c>
      <c r="K1255" s="4" t="n">
        <f aca="false">H1255*H1255*50</f>
        <v>0.000607705459440174</v>
      </c>
    </row>
    <row r="1256" customFormat="false" ht="12.85" hidden="false" customHeight="false" outlineLevel="0" collapsed="false">
      <c r="A1256" s="1" t="n">
        <v>1254</v>
      </c>
      <c r="B1256" s="1" t="n">
        <f aca="false">B1255</f>
        <v>1</v>
      </c>
      <c r="C1256" s="1" t="n">
        <f aca="false">C1255</f>
        <v>0.01</v>
      </c>
      <c r="D1256" s="1" t="n">
        <f aca="false">D1255</f>
        <v>1.58</v>
      </c>
      <c r="E1256" s="1" t="n">
        <f aca="false">E1255</f>
        <v>0</v>
      </c>
      <c r="F1256" s="5" t="n">
        <f aca="false">D1256-E1256</f>
        <v>1.58</v>
      </c>
      <c r="G1256" s="7" t="n">
        <f aca="false">G1255+C1255</f>
        <v>12.5399999999998</v>
      </c>
      <c r="H1256" s="8" t="n">
        <f aca="false">H1255+C1256*I1255+0.5*J1255*C1256*C1256</f>
        <v>-0.00453596979725662</v>
      </c>
      <c r="I1256" s="7" t="n">
        <f aca="false">I1255+C1256*J1255</f>
        <v>-0.104941998205118</v>
      </c>
      <c r="J1256" s="4" t="n">
        <f aca="false">-B1256*F1256*H1256</f>
        <v>0.00716683227966546</v>
      </c>
      <c r="K1256" s="4" t="n">
        <f aca="false">H1256*H1256*50</f>
        <v>0.00102875110008121</v>
      </c>
    </row>
    <row r="1257" customFormat="false" ht="12.85" hidden="false" customHeight="false" outlineLevel="0" collapsed="false">
      <c r="A1257" s="1" t="n">
        <v>1255</v>
      </c>
      <c r="B1257" s="1" t="n">
        <f aca="false">B1256</f>
        <v>1</v>
      </c>
      <c r="C1257" s="1" t="n">
        <f aca="false">C1256</f>
        <v>0.01</v>
      </c>
      <c r="D1257" s="1" t="n">
        <f aca="false">D1256</f>
        <v>1.58</v>
      </c>
      <c r="E1257" s="1" t="n">
        <f aca="false">E1256</f>
        <v>0</v>
      </c>
      <c r="F1257" s="5" t="n">
        <f aca="false">D1257-E1257</f>
        <v>1.58</v>
      </c>
      <c r="G1257" s="7" t="n">
        <f aca="false">G1256+C1256</f>
        <v>12.5499999999998</v>
      </c>
      <c r="H1257" s="8" t="n">
        <f aca="false">H1256+C1257*I1256+0.5*J1256*C1257*C1257</f>
        <v>-0.00558503143769381</v>
      </c>
      <c r="I1257" s="7" t="n">
        <f aca="false">I1256+C1257*J1256</f>
        <v>-0.104870329882321</v>
      </c>
      <c r="J1257" s="4" t="n">
        <f aca="false">-B1257*F1257*H1257</f>
        <v>0.00882434967155623</v>
      </c>
      <c r="K1257" s="4" t="n">
        <f aca="false">H1257*H1257*50</f>
        <v>0.00155962880800141</v>
      </c>
    </row>
    <row r="1258" customFormat="false" ht="12.85" hidden="false" customHeight="false" outlineLevel="0" collapsed="false">
      <c r="A1258" s="1" t="n">
        <v>1256</v>
      </c>
      <c r="B1258" s="1" t="n">
        <f aca="false">B1257</f>
        <v>1</v>
      </c>
      <c r="C1258" s="1" t="n">
        <f aca="false">C1257</f>
        <v>0.01</v>
      </c>
      <c r="D1258" s="1" t="n">
        <f aca="false">D1257</f>
        <v>1.58</v>
      </c>
      <c r="E1258" s="1" t="n">
        <f aca="false">E1257</f>
        <v>0</v>
      </c>
      <c r="F1258" s="5" t="n">
        <f aca="false">D1258-E1258</f>
        <v>1.58</v>
      </c>
      <c r="G1258" s="7" t="n">
        <f aca="false">G1257+C1257</f>
        <v>12.5599999999998</v>
      </c>
      <c r="H1258" s="8" t="n">
        <f aca="false">H1257+C1258*I1257+0.5*J1257*C1258*C1258</f>
        <v>-0.00663329351903345</v>
      </c>
      <c r="I1258" s="7" t="n">
        <f aca="false">I1257+C1258*J1257</f>
        <v>-0.104782086385606</v>
      </c>
      <c r="J1258" s="4" t="n">
        <f aca="false">-B1258*F1258*H1258</f>
        <v>0.0104806037600728</v>
      </c>
      <c r="K1258" s="4" t="n">
        <f aca="false">H1258*H1258*50</f>
        <v>0.00220002914548256</v>
      </c>
    </row>
    <row r="1259" customFormat="false" ht="12.85" hidden="false" customHeight="false" outlineLevel="0" collapsed="false">
      <c r="A1259" s="1" t="n">
        <v>1257</v>
      </c>
      <c r="B1259" s="1" t="n">
        <f aca="false">B1258</f>
        <v>1</v>
      </c>
      <c r="C1259" s="1" t="n">
        <f aca="false">C1258</f>
        <v>0.01</v>
      </c>
      <c r="D1259" s="1" t="n">
        <f aca="false">D1258</f>
        <v>1.58</v>
      </c>
      <c r="E1259" s="1" t="n">
        <f aca="false">E1258</f>
        <v>0</v>
      </c>
      <c r="F1259" s="5" t="n">
        <f aca="false">D1259-E1259</f>
        <v>1.58</v>
      </c>
      <c r="G1259" s="7" t="n">
        <f aca="false">G1258+C1258</f>
        <v>12.5699999999998</v>
      </c>
      <c r="H1259" s="8" t="n">
        <f aca="false">H1258+C1259*I1258+0.5*J1258*C1259*C1259</f>
        <v>-0.0076805903527015</v>
      </c>
      <c r="I1259" s="7" t="n">
        <f aca="false">I1258+C1259*J1258</f>
        <v>-0.104677280348005</v>
      </c>
      <c r="J1259" s="4" t="n">
        <f aca="false">-B1259*F1259*H1259</f>
        <v>0.0121353327572684</v>
      </c>
      <c r="K1259" s="4" t="n">
        <f aca="false">H1259*H1259*50</f>
        <v>0.00294957340830057</v>
      </c>
    </row>
    <row r="1260" customFormat="false" ht="12.85" hidden="false" customHeight="false" outlineLevel="0" collapsed="false">
      <c r="A1260" s="1" t="n">
        <v>1258</v>
      </c>
      <c r="B1260" s="1" t="n">
        <f aca="false">B1259</f>
        <v>1</v>
      </c>
      <c r="C1260" s="1" t="n">
        <f aca="false">C1259</f>
        <v>0.01</v>
      </c>
      <c r="D1260" s="1" t="n">
        <f aca="false">D1259</f>
        <v>1.58</v>
      </c>
      <c r="E1260" s="1" t="n">
        <f aca="false">E1259</f>
        <v>0</v>
      </c>
      <c r="F1260" s="5" t="n">
        <f aca="false">D1260-E1260</f>
        <v>1.58</v>
      </c>
      <c r="G1260" s="7" t="n">
        <f aca="false">G1259+C1259</f>
        <v>12.5799999999998</v>
      </c>
      <c r="H1260" s="8" t="n">
        <f aca="false">H1259+C1260*I1259+0.5*J1259*C1260*C1260</f>
        <v>-0.00872675638954369</v>
      </c>
      <c r="I1260" s="7" t="n">
        <f aca="false">I1259+C1260*J1259</f>
        <v>-0.104555927020432</v>
      </c>
      <c r="J1260" s="4" t="n">
        <f aca="false">-B1260*F1260*H1260</f>
        <v>0.013788275095479</v>
      </c>
      <c r="K1260" s="4" t="n">
        <f aca="false">H1260*H1260*50</f>
        <v>0.00380781385412208</v>
      </c>
    </row>
    <row r="1261" customFormat="false" ht="12.85" hidden="false" customHeight="false" outlineLevel="0" collapsed="false">
      <c r="A1261" s="1" t="n">
        <v>1259</v>
      </c>
      <c r="B1261" s="1" t="n">
        <f aca="false">B1260</f>
        <v>1</v>
      </c>
      <c r="C1261" s="1" t="n">
        <f aca="false">C1260</f>
        <v>0.01</v>
      </c>
      <c r="D1261" s="1" t="n">
        <f aca="false">D1260</f>
        <v>1.58</v>
      </c>
      <c r="E1261" s="1" t="n">
        <f aca="false">E1260</f>
        <v>0</v>
      </c>
      <c r="F1261" s="5" t="n">
        <f aca="false">D1261-E1261</f>
        <v>1.58</v>
      </c>
      <c r="G1261" s="7" t="n">
        <f aca="false">G1260+C1260</f>
        <v>12.5899999999998</v>
      </c>
      <c r="H1261" s="8" t="n">
        <f aca="false">H1260+C1261*I1260+0.5*J1260*C1261*C1261</f>
        <v>-0.00977162624599324</v>
      </c>
      <c r="I1261" s="7" t="n">
        <f aca="false">I1260+C1261*J1260</f>
        <v>-0.104418044269477</v>
      </c>
      <c r="J1261" s="4" t="n">
        <f aca="false">-B1261*F1261*H1261</f>
        <v>0.0154391694686693</v>
      </c>
      <c r="K1261" s="4" t="n">
        <f aca="false">H1261*H1261*50</f>
        <v>0.00477423397456919</v>
      </c>
    </row>
    <row r="1262" customFormat="false" ht="12.85" hidden="false" customHeight="false" outlineLevel="0" collapsed="false">
      <c r="A1262" s="1" t="n">
        <v>1260</v>
      </c>
      <c r="B1262" s="1" t="n">
        <f aca="false">B1261</f>
        <v>1</v>
      </c>
      <c r="C1262" s="1" t="n">
        <f aca="false">C1261</f>
        <v>0.01</v>
      </c>
      <c r="D1262" s="1" t="n">
        <f aca="false">D1261</f>
        <v>1.58</v>
      </c>
      <c r="E1262" s="1" t="n">
        <f aca="false">E1261</f>
        <v>0</v>
      </c>
      <c r="F1262" s="5" t="n">
        <f aca="false">D1262-E1262</f>
        <v>1.58</v>
      </c>
      <c r="G1262" s="7" t="n">
        <f aca="false">G1261+C1261</f>
        <v>12.5999999999998</v>
      </c>
      <c r="H1262" s="8" t="n">
        <f aca="false">H1261+C1262*I1261+0.5*J1261*C1262*C1262</f>
        <v>-0.0108150347302146</v>
      </c>
      <c r="I1262" s="7" t="n">
        <f aca="false">I1261+C1262*J1261</f>
        <v>-0.104263652574791</v>
      </c>
      <c r="J1262" s="4" t="n">
        <f aca="false">-B1262*F1262*H1262</f>
        <v>0.017087754873739</v>
      </c>
      <c r="K1262" s="4" t="n">
        <f aca="false">H1262*H1262*50</f>
        <v>0.00584824881078737</v>
      </c>
    </row>
    <row r="1263" customFormat="false" ht="12.85" hidden="false" customHeight="false" outlineLevel="0" collapsed="false">
      <c r="A1263" s="1" t="n">
        <v>1261</v>
      </c>
      <c r="B1263" s="1" t="n">
        <f aca="false">B1262</f>
        <v>1</v>
      </c>
      <c r="C1263" s="1" t="n">
        <f aca="false">C1262</f>
        <v>0.01</v>
      </c>
      <c r="D1263" s="1" t="n">
        <f aca="false">D1262</f>
        <v>1.58</v>
      </c>
      <c r="E1263" s="1" t="n">
        <f aca="false">E1262</f>
        <v>0</v>
      </c>
      <c r="F1263" s="5" t="n">
        <f aca="false">D1263-E1263</f>
        <v>1.58</v>
      </c>
      <c r="G1263" s="7" t="n">
        <f aca="false">G1262+C1262</f>
        <v>12.6099999999998</v>
      </c>
      <c r="H1263" s="8" t="n">
        <f aca="false">H1262+C1263*I1262+0.5*J1262*C1263*C1263</f>
        <v>-0.0118568168682188</v>
      </c>
      <c r="I1263" s="7" t="n">
        <f aca="false">I1262+C1263*J1262</f>
        <v>-0.104092775026053</v>
      </c>
      <c r="J1263" s="4" t="n">
        <f aca="false">-B1263*F1263*H1263</f>
        <v>0.0187337706517857</v>
      </c>
      <c r="K1263" s="4" t="n">
        <f aca="false">H1263*H1263*50</f>
        <v>0.00702920531232389</v>
      </c>
    </row>
    <row r="1264" customFormat="false" ht="12.85" hidden="false" customHeight="false" outlineLevel="0" collapsed="false">
      <c r="A1264" s="1" t="n">
        <v>1262</v>
      </c>
      <c r="B1264" s="1" t="n">
        <f aca="false">B1263</f>
        <v>1</v>
      </c>
      <c r="C1264" s="1" t="n">
        <f aca="false">C1263</f>
        <v>0.01</v>
      </c>
      <c r="D1264" s="1" t="n">
        <f aca="false">D1263</f>
        <v>1.58</v>
      </c>
      <c r="E1264" s="1" t="n">
        <f aca="false">E1263</f>
        <v>0</v>
      </c>
      <c r="F1264" s="5" t="n">
        <f aca="false">D1264-E1264</f>
        <v>1.58</v>
      </c>
      <c r="G1264" s="7" t="n">
        <f aca="false">G1263+C1263</f>
        <v>12.6199999999998</v>
      </c>
      <c r="H1264" s="8" t="n">
        <f aca="false">H1263+C1264*I1263+0.5*J1263*C1264*C1264</f>
        <v>-0.0128968079299467</v>
      </c>
      <c r="I1264" s="7" t="n">
        <f aca="false">I1263+C1264*J1263</f>
        <v>-0.103905437319535</v>
      </c>
      <c r="J1264" s="4" t="n">
        <f aca="false">-B1264*F1264*H1264</f>
        <v>0.0203769565293159</v>
      </c>
      <c r="K1264" s="4" t="n">
        <f aca="false">H1264*H1264*50</f>
        <v>0.00831638273909686</v>
      </c>
    </row>
    <row r="1265" customFormat="false" ht="12.85" hidden="false" customHeight="false" outlineLevel="0" collapsed="false">
      <c r="A1265" s="1" t="n">
        <v>1263</v>
      </c>
      <c r="B1265" s="1" t="n">
        <f aca="false">B1264</f>
        <v>1</v>
      </c>
      <c r="C1265" s="1" t="n">
        <f aca="false">C1264</f>
        <v>0.01</v>
      </c>
      <c r="D1265" s="1" t="n">
        <f aca="false">D1264</f>
        <v>1.58</v>
      </c>
      <c r="E1265" s="1" t="n">
        <f aca="false">E1264</f>
        <v>0</v>
      </c>
      <c r="F1265" s="5" t="n">
        <f aca="false">D1265-E1265</f>
        <v>1.58</v>
      </c>
      <c r="G1265" s="7" t="n">
        <f aca="false">G1264+C1264</f>
        <v>12.6299999999998</v>
      </c>
      <c r="H1265" s="8" t="n">
        <f aca="false">H1264+C1265*I1264+0.5*J1264*C1265*C1265</f>
        <v>-0.0139348434553156</v>
      </c>
      <c r="I1265" s="7" t="n">
        <f aca="false">I1264+C1265*J1264</f>
        <v>-0.103701667754242</v>
      </c>
      <c r="J1265" s="4" t="n">
        <f aca="false">-B1265*F1265*H1265</f>
        <v>0.0220170526593987</v>
      </c>
      <c r="K1265" s="4" t="n">
        <f aca="false">H1265*H1265*50</f>
        <v>0.00970899310620764</v>
      </c>
    </row>
    <row r="1266" customFormat="false" ht="12.85" hidden="false" customHeight="false" outlineLevel="0" collapsed="false">
      <c r="A1266" s="1" t="n">
        <v>1264</v>
      </c>
      <c r="B1266" s="1" t="n">
        <f aca="false">B1265</f>
        <v>1</v>
      </c>
      <c r="C1266" s="1" t="n">
        <f aca="false">C1265</f>
        <v>0.01</v>
      </c>
      <c r="D1266" s="1" t="n">
        <f aca="false">D1265</f>
        <v>1.58</v>
      </c>
      <c r="E1266" s="1" t="n">
        <f aca="false">E1265</f>
        <v>0</v>
      </c>
      <c r="F1266" s="5" t="n">
        <f aca="false">D1266-E1266</f>
        <v>1.58</v>
      </c>
      <c r="G1266" s="7" t="n">
        <f aca="false">G1265+C1265</f>
        <v>12.6399999999998</v>
      </c>
      <c r="H1266" s="8" t="n">
        <f aca="false">H1265+C1266*I1265+0.5*J1265*C1266*C1266</f>
        <v>-0.0149707592802251</v>
      </c>
      <c r="I1266" s="7" t="n">
        <f aca="false">I1265+C1266*J1265</f>
        <v>-0.103481497227648</v>
      </c>
      <c r="J1266" s="4" t="n">
        <f aca="false">-B1266*F1266*H1266</f>
        <v>0.0236537996627556</v>
      </c>
      <c r="K1266" s="4" t="n">
        <f aca="false">H1266*H1266*50</f>
        <v>0.0112061816713223</v>
      </c>
    </row>
    <row r="1267" customFormat="false" ht="12.85" hidden="false" customHeight="false" outlineLevel="0" collapsed="false">
      <c r="A1267" s="1" t="n">
        <v>1265</v>
      </c>
      <c r="B1267" s="1" t="n">
        <f aca="false">B1266</f>
        <v>1</v>
      </c>
      <c r="C1267" s="1" t="n">
        <f aca="false">C1266</f>
        <v>0.01</v>
      </c>
      <c r="D1267" s="1" t="n">
        <f aca="false">D1266</f>
        <v>1.58</v>
      </c>
      <c r="E1267" s="1" t="n">
        <f aca="false">E1266</f>
        <v>0</v>
      </c>
      <c r="F1267" s="5" t="n">
        <f aca="false">D1267-E1267</f>
        <v>1.58</v>
      </c>
      <c r="G1267" s="7" t="n">
        <f aca="false">G1266+C1266</f>
        <v>12.6499999999998</v>
      </c>
      <c r="H1267" s="8" t="n">
        <f aca="false">H1266+C1267*I1266+0.5*J1266*C1267*C1267</f>
        <v>-0.0160043915625184</v>
      </c>
      <c r="I1267" s="7" t="n">
        <f aca="false">I1266+C1267*J1266</f>
        <v>-0.103244959231021</v>
      </c>
      <c r="J1267" s="4" t="n">
        <f aca="false">-B1267*F1267*H1267</f>
        <v>0.0252869386687791</v>
      </c>
      <c r="K1267" s="4" t="n">
        <f aca="false">H1267*H1267*50</f>
        <v>0.0128070274643205</v>
      </c>
    </row>
    <row r="1268" customFormat="false" ht="12.85" hidden="false" customHeight="false" outlineLevel="0" collapsed="false">
      <c r="A1268" s="1" t="n">
        <v>1266</v>
      </c>
      <c r="B1268" s="1" t="n">
        <f aca="false">B1267</f>
        <v>1</v>
      </c>
      <c r="C1268" s="1" t="n">
        <f aca="false">C1267</f>
        <v>0.01</v>
      </c>
      <c r="D1268" s="1" t="n">
        <f aca="false">D1267</f>
        <v>1.58</v>
      </c>
      <c r="E1268" s="1" t="n">
        <f aca="false">E1267</f>
        <v>0</v>
      </c>
      <c r="F1268" s="5" t="n">
        <f aca="false">D1268-E1268</f>
        <v>1.58</v>
      </c>
      <c r="G1268" s="7" t="n">
        <f aca="false">G1267+C1267</f>
        <v>12.6599999999998</v>
      </c>
      <c r="H1268" s="8" t="n">
        <f aca="false">H1267+C1268*I1267+0.5*J1267*C1268*C1268</f>
        <v>-0.0170355768078952</v>
      </c>
      <c r="I1268" s="7" t="n">
        <f aca="false">I1267+C1268*J1267</f>
        <v>-0.102992089844333</v>
      </c>
      <c r="J1268" s="4" t="n">
        <f aca="false">-B1268*F1268*H1268</f>
        <v>0.0269162113564744</v>
      </c>
      <c r="K1268" s="4" t="n">
        <f aca="false">H1268*H1268*50</f>
        <v>0.0145105438588848</v>
      </c>
    </row>
    <row r="1269" customFormat="false" ht="12.85" hidden="false" customHeight="false" outlineLevel="0" collapsed="false">
      <c r="A1269" s="1" t="n">
        <v>1267</v>
      </c>
      <c r="B1269" s="1" t="n">
        <f aca="false">B1268</f>
        <v>1</v>
      </c>
      <c r="C1269" s="1" t="n">
        <f aca="false">C1268</f>
        <v>0.01</v>
      </c>
      <c r="D1269" s="1" t="n">
        <f aca="false">D1268</f>
        <v>1.58</v>
      </c>
      <c r="E1269" s="1" t="n">
        <f aca="false">E1268</f>
        <v>0</v>
      </c>
      <c r="F1269" s="5" t="n">
        <f aca="false">D1269-E1269</f>
        <v>1.58</v>
      </c>
      <c r="G1269" s="7" t="n">
        <f aca="false">G1268+C1268</f>
        <v>12.6699999999998</v>
      </c>
      <c r="H1269" s="8" t="n">
        <f aca="false">H1268+C1269*I1268+0.5*J1268*C1269*C1269</f>
        <v>-0.0180641518957707</v>
      </c>
      <c r="I1269" s="7" t="n">
        <f aca="false">I1268+C1269*J1268</f>
        <v>-0.102722927730768</v>
      </c>
      <c r="J1269" s="4" t="n">
        <f aca="false">-B1269*F1269*H1269</f>
        <v>0.0285413599953177</v>
      </c>
      <c r="K1269" s="4" t="n">
        <f aca="false">H1269*H1269*50</f>
        <v>0.0163156791856738</v>
      </c>
    </row>
    <row r="1270" customFormat="false" ht="12.85" hidden="false" customHeight="false" outlineLevel="0" collapsed="false">
      <c r="A1270" s="1" t="n">
        <v>1268</v>
      </c>
      <c r="B1270" s="1" t="n">
        <f aca="false">B1269</f>
        <v>1</v>
      </c>
      <c r="C1270" s="1" t="n">
        <f aca="false">C1269</f>
        <v>0.01</v>
      </c>
      <c r="D1270" s="1" t="n">
        <f aca="false">D1269</f>
        <v>1.58</v>
      </c>
      <c r="E1270" s="1" t="n">
        <f aca="false">E1269</f>
        <v>0</v>
      </c>
      <c r="F1270" s="5" t="n">
        <f aca="false">D1270-E1270</f>
        <v>1.58</v>
      </c>
      <c r="G1270" s="7" t="n">
        <f aca="false">G1269+C1269</f>
        <v>12.6799999999998</v>
      </c>
      <c r="H1270" s="8" t="n">
        <f aca="false">H1269+C1270*I1269+0.5*J1269*C1270*C1270</f>
        <v>-0.0190899541050786</v>
      </c>
      <c r="I1270" s="7" t="n">
        <f aca="false">I1269+C1270*J1269</f>
        <v>-0.102437514130815</v>
      </c>
      <c r="J1270" s="4" t="n">
        <f aca="false">-B1270*F1270*H1270</f>
        <v>0.0301621274860242</v>
      </c>
      <c r="K1270" s="4" t="n">
        <f aca="false">H1270*H1270*50</f>
        <v>0.0182213173867004</v>
      </c>
    </row>
    <row r="1271" customFormat="false" ht="12.85" hidden="false" customHeight="false" outlineLevel="0" collapsed="false">
      <c r="A1271" s="1" t="n">
        <v>1269</v>
      </c>
      <c r="B1271" s="1" t="n">
        <f aca="false">B1270</f>
        <v>1</v>
      </c>
      <c r="C1271" s="1" t="n">
        <f aca="false">C1270</f>
        <v>0.01</v>
      </c>
      <c r="D1271" s="1" t="n">
        <f aca="false">D1270</f>
        <v>1.58</v>
      </c>
      <c r="E1271" s="1" t="n">
        <f aca="false">E1270</f>
        <v>0</v>
      </c>
      <c r="F1271" s="5" t="n">
        <f aca="false">D1271-E1271</f>
        <v>1.58</v>
      </c>
      <c r="G1271" s="7" t="n">
        <f aca="false">G1270+C1270</f>
        <v>12.6899999999998</v>
      </c>
      <c r="H1271" s="8" t="n">
        <f aca="false">H1270+C1271*I1270+0.5*J1270*C1271*C1271</f>
        <v>-0.0201128211400125</v>
      </c>
      <c r="I1271" s="7" t="n">
        <f aca="false">I1270+C1271*J1270</f>
        <v>-0.102135892855955</v>
      </c>
      <c r="J1271" s="4" t="n">
        <f aca="false">-B1271*F1271*H1271</f>
        <v>0.0317782574012197</v>
      </c>
      <c r="K1271" s="4" t="n">
        <f aca="false">H1271*H1271*50</f>
        <v>0.0202262787105066</v>
      </c>
    </row>
    <row r="1272" customFormat="false" ht="12.85" hidden="false" customHeight="false" outlineLevel="0" collapsed="false">
      <c r="A1272" s="1" t="n">
        <v>1270</v>
      </c>
      <c r="B1272" s="1" t="n">
        <f aca="false">B1271</f>
        <v>1</v>
      </c>
      <c r="C1272" s="1" t="n">
        <f aca="false">C1271</f>
        <v>0.01</v>
      </c>
      <c r="D1272" s="1" t="n">
        <f aca="false">D1271</f>
        <v>1.58</v>
      </c>
      <c r="E1272" s="1" t="n">
        <f aca="false">E1271</f>
        <v>0</v>
      </c>
      <c r="F1272" s="5" t="n">
        <f aca="false">D1272-E1272</f>
        <v>1.58</v>
      </c>
      <c r="G1272" s="7" t="n">
        <f aca="false">G1271+C1271</f>
        <v>12.6999999999998</v>
      </c>
      <c r="H1272" s="8" t="n">
        <f aca="false">H1271+C1272*I1271+0.5*J1271*C1272*C1272</f>
        <v>-0.021132591155702</v>
      </c>
      <c r="I1272" s="7" t="n">
        <f aca="false">I1271+C1272*J1271</f>
        <v>-0.101818110281943</v>
      </c>
      <c r="J1272" s="4" t="n">
        <f aca="false">-B1272*F1272*H1272</f>
        <v>0.0333894940260091</v>
      </c>
      <c r="K1272" s="4" t="n">
        <f aca="false">H1272*H1272*50</f>
        <v>0.0223293204477026</v>
      </c>
    </row>
    <row r="1273" customFormat="false" ht="12.85" hidden="false" customHeight="false" outlineLevel="0" collapsed="false">
      <c r="A1273" s="1" t="n">
        <v>1271</v>
      </c>
      <c r="B1273" s="1" t="n">
        <f aca="false">B1272</f>
        <v>1</v>
      </c>
      <c r="C1273" s="1" t="n">
        <f aca="false">C1272</f>
        <v>0.01</v>
      </c>
      <c r="D1273" s="1" t="n">
        <f aca="false">D1272</f>
        <v>1.58</v>
      </c>
      <c r="E1273" s="1" t="n">
        <f aca="false">E1272</f>
        <v>0</v>
      </c>
      <c r="F1273" s="5" t="n">
        <f aca="false">D1273-E1273</f>
        <v>1.58</v>
      </c>
      <c r="G1273" s="7" t="n">
        <f aca="false">G1272+C1272</f>
        <v>12.7099999999998</v>
      </c>
      <c r="H1273" s="8" t="n">
        <f aca="false">H1272+C1273*I1272+0.5*J1272*C1273*C1273</f>
        <v>-0.0221491027838201</v>
      </c>
      <c r="I1273" s="7" t="n">
        <f aca="false">I1272+C1273*J1272</f>
        <v>-0.101484215341683</v>
      </c>
      <c r="J1273" s="4" t="n">
        <f aca="false">-B1273*F1273*H1273</f>
        <v>0.0349955823984357</v>
      </c>
      <c r="K1273" s="4" t="n">
        <f aca="false">H1273*H1273*50</f>
        <v>0.0245291377064113</v>
      </c>
    </row>
    <row r="1274" customFormat="false" ht="12.85" hidden="false" customHeight="false" outlineLevel="0" collapsed="false">
      <c r="A1274" s="1" t="n">
        <v>1272</v>
      </c>
      <c r="B1274" s="1" t="n">
        <f aca="false">B1273</f>
        <v>1</v>
      </c>
      <c r="C1274" s="1" t="n">
        <f aca="false">C1273</f>
        <v>0.01</v>
      </c>
      <c r="D1274" s="1" t="n">
        <f aca="false">D1273</f>
        <v>1.58</v>
      </c>
      <c r="E1274" s="1" t="n">
        <f aca="false">E1273</f>
        <v>0</v>
      </c>
      <c r="F1274" s="5" t="n">
        <f aca="false">D1274-E1274</f>
        <v>1.58</v>
      </c>
      <c r="G1274" s="7" t="n">
        <f aca="false">G1273+C1273</f>
        <v>12.7199999999998</v>
      </c>
      <c r="H1274" s="8" t="n">
        <f aca="false">H1273+C1274*I1273+0.5*J1273*C1274*C1274</f>
        <v>-0.023162195158117</v>
      </c>
      <c r="I1274" s="7" t="n">
        <f aca="false">I1273+C1274*J1273</f>
        <v>-0.101134259517698</v>
      </c>
      <c r="J1274" s="4" t="n">
        <f aca="false">-B1274*F1274*H1274</f>
        <v>0.0365962683498248</v>
      </c>
      <c r="K1274" s="4" t="n">
        <f aca="false">H1274*H1274*50</f>
        <v>0.0268243642271349</v>
      </c>
    </row>
    <row r="1275" customFormat="false" ht="12.85" hidden="false" customHeight="false" outlineLevel="0" collapsed="false">
      <c r="A1275" s="1" t="n">
        <v>1273</v>
      </c>
      <c r="B1275" s="1" t="n">
        <f aca="false">B1274</f>
        <v>1</v>
      </c>
      <c r="C1275" s="1" t="n">
        <f aca="false">C1274</f>
        <v>0.01</v>
      </c>
      <c r="D1275" s="1" t="n">
        <f aca="false">D1274</f>
        <v>1.58</v>
      </c>
      <c r="E1275" s="1" t="n">
        <f aca="false">E1274</f>
        <v>0</v>
      </c>
      <c r="F1275" s="5" t="n">
        <f aca="false">D1275-E1275</f>
        <v>1.58</v>
      </c>
      <c r="G1275" s="7" t="n">
        <f aca="false">G1274+C1274</f>
        <v>12.7299999999998</v>
      </c>
      <c r="H1275" s="8" t="n">
        <f aca="false">H1274+C1275*I1274+0.5*J1274*C1275*C1275</f>
        <v>-0.0241717079398765</v>
      </c>
      <c r="I1275" s="7" t="n">
        <f aca="false">I1274+C1275*J1274</f>
        <v>-0.1007682968342</v>
      </c>
      <c r="J1275" s="4" t="n">
        <f aca="false">-B1275*F1275*H1275</f>
        <v>0.0381912985450048</v>
      </c>
      <c r="K1275" s="4" t="n">
        <f aca="false">H1275*H1275*50</f>
        <v>0.0292135732365344</v>
      </c>
    </row>
    <row r="1276" customFormat="false" ht="12.85" hidden="false" customHeight="false" outlineLevel="0" collapsed="false">
      <c r="A1276" s="1" t="n">
        <v>1274</v>
      </c>
      <c r="B1276" s="1" t="n">
        <f aca="false">B1275</f>
        <v>1</v>
      </c>
      <c r="C1276" s="1" t="n">
        <f aca="false">C1275</f>
        <v>0.01</v>
      </c>
      <c r="D1276" s="1" t="n">
        <f aca="false">D1275</f>
        <v>1.58</v>
      </c>
      <c r="E1276" s="1" t="n">
        <f aca="false">E1275</f>
        <v>0</v>
      </c>
      <c r="F1276" s="5" t="n">
        <f aca="false">D1276-E1276</f>
        <v>1.58</v>
      </c>
      <c r="G1276" s="7" t="n">
        <f aca="false">G1275+C1275</f>
        <v>12.7399999999998</v>
      </c>
      <c r="H1276" s="8" t="n">
        <f aca="false">H1275+C1276*I1275+0.5*J1275*C1276*C1276</f>
        <v>-0.0251774813432912</v>
      </c>
      <c r="I1276" s="7" t="n">
        <f aca="false">I1275+C1276*J1275</f>
        <v>-0.10038638384875</v>
      </c>
      <c r="J1276" s="4" t="n">
        <f aca="false">-B1276*F1276*H1276</f>
        <v>0.0397804205224001</v>
      </c>
      <c r="K1276" s="4" t="n">
        <f aca="false">H1276*H1276*50</f>
        <v>0.0316952783395889</v>
      </c>
    </row>
    <row r="1277" customFormat="false" ht="12.85" hidden="false" customHeight="false" outlineLevel="0" collapsed="false">
      <c r="A1277" s="1" t="n">
        <v>1275</v>
      </c>
      <c r="B1277" s="1" t="n">
        <f aca="false">B1276</f>
        <v>1</v>
      </c>
      <c r="C1277" s="1" t="n">
        <f aca="false">C1276</f>
        <v>0.01</v>
      </c>
      <c r="D1277" s="1" t="n">
        <f aca="false">D1276</f>
        <v>1.58</v>
      </c>
      <c r="E1277" s="1" t="n">
        <f aca="false">E1276</f>
        <v>0</v>
      </c>
      <c r="F1277" s="5" t="n">
        <f aca="false">D1277-E1277</f>
        <v>1.58</v>
      </c>
      <c r="G1277" s="7" t="n">
        <f aca="false">G1276+C1276</f>
        <v>12.7499999999998</v>
      </c>
      <c r="H1277" s="8" t="n">
        <f aca="false">H1276+C1277*I1276+0.5*J1276*C1277*C1277</f>
        <v>-0.0261793561607526</v>
      </c>
      <c r="I1277" s="7" t="n">
        <f aca="false">I1276+C1277*J1276</f>
        <v>-0.0999885796435259</v>
      </c>
      <c r="J1277" s="4" t="n">
        <f aca="false">-B1277*F1277*H1277</f>
        <v>0.0413633827339891</v>
      </c>
      <c r="K1277" s="4" t="n">
        <f aca="false">H1277*H1277*50</f>
        <v>0.0342679344495768</v>
      </c>
    </row>
    <row r="1278" customFormat="false" ht="12.85" hidden="false" customHeight="false" outlineLevel="0" collapsed="false">
      <c r="A1278" s="1" t="n">
        <v>1276</v>
      </c>
      <c r="B1278" s="1" t="n">
        <f aca="false">B1277</f>
        <v>1</v>
      </c>
      <c r="C1278" s="1" t="n">
        <f aca="false">C1277</f>
        <v>0.01</v>
      </c>
      <c r="D1278" s="1" t="n">
        <f aca="false">D1277</f>
        <v>1.58</v>
      </c>
      <c r="E1278" s="1" t="n">
        <f aca="false">E1277</f>
        <v>0</v>
      </c>
      <c r="F1278" s="5" t="n">
        <f aca="false">D1278-E1278</f>
        <v>1.58</v>
      </c>
      <c r="G1278" s="7" t="n">
        <f aca="false">G1277+C1277</f>
        <v>12.7599999999998</v>
      </c>
      <c r="H1278" s="8" t="n">
        <f aca="false">H1277+C1278*I1277+0.5*J1277*C1278*C1278</f>
        <v>-0.0271771737880512</v>
      </c>
      <c r="I1278" s="7" t="n">
        <f aca="false">I1277+C1278*J1277</f>
        <v>-0.099574945816186</v>
      </c>
      <c r="J1278" s="4" t="n">
        <f aca="false">-B1278*F1278*H1278</f>
        <v>0.0429399345851208</v>
      </c>
      <c r="K1278" s="4" t="n">
        <f aca="false">H1278*H1278*50</f>
        <v>0.0369299387552968</v>
      </c>
    </row>
    <row r="1279" customFormat="false" ht="12.85" hidden="false" customHeight="false" outlineLevel="0" collapsed="false">
      <c r="A1279" s="1" t="n">
        <v>1277</v>
      </c>
      <c r="B1279" s="1" t="n">
        <f aca="false">B1278</f>
        <v>1</v>
      </c>
      <c r="C1279" s="1" t="n">
        <f aca="false">C1278</f>
        <v>0.01</v>
      </c>
      <c r="D1279" s="1" t="n">
        <f aca="false">D1278</f>
        <v>1.58</v>
      </c>
      <c r="E1279" s="1" t="n">
        <f aca="false">E1278</f>
        <v>0</v>
      </c>
      <c r="F1279" s="5" t="n">
        <f aca="false">D1279-E1279</f>
        <v>1.58</v>
      </c>
      <c r="G1279" s="7" t="n">
        <f aca="false">G1278+C1278</f>
        <v>12.7699999999998</v>
      </c>
      <c r="H1279" s="8" t="n">
        <f aca="false">H1278+C1279*I1278+0.5*J1278*C1279*C1279</f>
        <v>-0.0281707762494838</v>
      </c>
      <c r="I1279" s="7" t="n">
        <f aca="false">I1278+C1279*J1278</f>
        <v>-0.0991455464703348</v>
      </c>
      <c r="J1279" s="4" t="n">
        <f aca="false">-B1279*F1279*H1279</f>
        <v>0.0445098264741844</v>
      </c>
      <c r="K1279" s="4" t="n">
        <f aca="false">H1279*H1279*50</f>
        <v>0.0396796317249239</v>
      </c>
    </row>
    <row r="1280" customFormat="false" ht="12.85" hidden="false" customHeight="false" outlineLevel="0" collapsed="false">
      <c r="A1280" s="1" t="n">
        <v>1278</v>
      </c>
      <c r="B1280" s="1" t="n">
        <f aca="false">B1279</f>
        <v>1</v>
      </c>
      <c r="C1280" s="1" t="n">
        <f aca="false">C1279</f>
        <v>0.01</v>
      </c>
      <c r="D1280" s="1" t="n">
        <f aca="false">D1279</f>
        <v>1.58</v>
      </c>
      <c r="E1280" s="1" t="n">
        <f aca="false">E1279</f>
        <v>0</v>
      </c>
      <c r="F1280" s="5" t="n">
        <f aca="false">D1280-E1280</f>
        <v>1.58</v>
      </c>
      <c r="G1280" s="7" t="n">
        <f aca="false">G1279+C1279</f>
        <v>12.7799999999998</v>
      </c>
      <c r="H1280" s="8" t="n">
        <f aca="false">H1279+C1280*I1279+0.5*J1279*C1280*C1280</f>
        <v>-0.0291600062228634</v>
      </c>
      <c r="I1280" s="7" t="n">
        <f aca="false">I1279+C1280*J1279</f>
        <v>-0.0987004482055929</v>
      </c>
      <c r="J1280" s="4" t="n">
        <f aca="false">-B1280*F1280*H1280</f>
        <v>0.0460728098321242</v>
      </c>
      <c r="K1280" s="4" t="n">
        <f aca="false">H1280*H1280*50</f>
        <v>0.0425152981458716</v>
      </c>
    </row>
    <row r="1281" customFormat="false" ht="12.85" hidden="false" customHeight="false" outlineLevel="0" collapsed="false">
      <c r="A1281" s="1" t="n">
        <v>1279</v>
      </c>
      <c r="B1281" s="1" t="n">
        <f aca="false">B1280</f>
        <v>1</v>
      </c>
      <c r="C1281" s="1" t="n">
        <f aca="false">C1280</f>
        <v>0.01</v>
      </c>
      <c r="D1281" s="1" t="n">
        <f aca="false">D1280</f>
        <v>1.58</v>
      </c>
      <c r="E1281" s="1" t="n">
        <f aca="false">E1280</f>
        <v>0</v>
      </c>
      <c r="F1281" s="5" t="n">
        <f aca="false">D1281-E1281</f>
        <v>1.58</v>
      </c>
      <c r="G1281" s="7" t="n">
        <f aca="false">G1280+C1280</f>
        <v>12.7899999999998</v>
      </c>
      <c r="H1281" s="8" t="n">
        <f aca="false">H1280+C1281*I1280+0.5*J1280*C1281*C1281</f>
        <v>-0.0301447070644277</v>
      </c>
      <c r="I1281" s="7" t="n">
        <f aca="false">I1280+C1281*J1280</f>
        <v>-0.0982397201072717</v>
      </c>
      <c r="J1281" s="4" t="n">
        <f aca="false">-B1281*F1281*H1281</f>
        <v>0.0476286371617958</v>
      </c>
      <c r="K1281" s="4" t="n">
        <f aca="false">H1281*H1281*50</f>
        <v>0.045435168200008</v>
      </c>
    </row>
    <row r="1282" customFormat="false" ht="12.85" hidden="false" customHeight="false" outlineLevel="0" collapsed="false">
      <c r="A1282" s="1" t="n">
        <v>1280</v>
      </c>
      <c r="B1282" s="1" t="n">
        <f aca="false">B1281</f>
        <v>1</v>
      </c>
      <c r="C1282" s="1" t="n">
        <f aca="false">C1281</f>
        <v>0.01</v>
      </c>
      <c r="D1282" s="1" t="n">
        <f aca="false">D1281</f>
        <v>1.58</v>
      </c>
      <c r="E1282" s="1" t="n">
        <f aca="false">E1281</f>
        <v>0</v>
      </c>
      <c r="F1282" s="5" t="n">
        <f aca="false">D1282-E1282</f>
        <v>1.58</v>
      </c>
      <c r="G1282" s="7" t="n">
        <f aca="false">G1281+C1281</f>
        <v>12.7999999999998</v>
      </c>
      <c r="H1282" s="8" t="n">
        <f aca="false">H1281+C1282*I1281+0.5*J1281*C1282*C1282</f>
        <v>-0.0311247228336424</v>
      </c>
      <c r="I1282" s="7" t="n">
        <f aca="false">I1281+C1282*J1281</f>
        <v>-0.0977634337356537</v>
      </c>
      <c r="J1282" s="4" t="n">
        <f aca="false">-B1282*F1282*H1282</f>
        <v>0.0491770620771549</v>
      </c>
      <c r="K1282" s="4" t="n">
        <f aca="false">H1282*H1282*50</f>
        <v>0.0484374185735529</v>
      </c>
    </row>
    <row r="1283" customFormat="false" ht="12.85" hidden="false" customHeight="false" outlineLevel="0" collapsed="false">
      <c r="A1283" s="1" t="n">
        <v>1281</v>
      </c>
      <c r="B1283" s="1" t="n">
        <f aca="false">B1282</f>
        <v>1</v>
      </c>
      <c r="C1283" s="1" t="n">
        <f aca="false">C1282</f>
        <v>0.01</v>
      </c>
      <c r="D1283" s="1" t="n">
        <f aca="false">D1282</f>
        <v>1.58</v>
      </c>
      <c r="E1283" s="1" t="n">
        <f aca="false">E1282</f>
        <v>0</v>
      </c>
      <c r="F1283" s="5" t="n">
        <f aca="false">D1283-E1283</f>
        <v>1.58</v>
      </c>
      <c r="G1283" s="7" t="n">
        <f aca="false">G1282+C1282</f>
        <v>12.8099999999998</v>
      </c>
      <c r="H1283" s="8" t="n">
        <f aca="false">H1282+C1283*I1282+0.5*J1282*C1283*C1283</f>
        <v>-0.032099898317895</v>
      </c>
      <c r="I1283" s="7" t="n">
        <f aca="false">I1282+C1283*J1282</f>
        <v>-0.0972716631148822</v>
      </c>
      <c r="J1283" s="4" t="n">
        <f aca="false">-B1283*F1283*H1283</f>
        <v>0.0507178393422742</v>
      </c>
      <c r="K1283" s="4" t="n">
        <f aca="false">H1283*H1283*50</f>
        <v>0.05152017360096</v>
      </c>
    </row>
    <row r="1284" customFormat="false" ht="12.85" hidden="false" customHeight="false" outlineLevel="0" collapsed="false">
      <c r="A1284" s="1" t="n">
        <v>1282</v>
      </c>
      <c r="B1284" s="1" t="n">
        <f aca="false">B1283</f>
        <v>1</v>
      </c>
      <c r="C1284" s="1" t="n">
        <f aca="false">C1283</f>
        <v>0.01</v>
      </c>
      <c r="D1284" s="1" t="n">
        <f aca="false">D1283</f>
        <v>1.58</v>
      </c>
      <c r="E1284" s="1" t="n">
        <f aca="false">E1283</f>
        <v>0</v>
      </c>
      <c r="F1284" s="5" t="n">
        <f aca="false">D1284-E1284</f>
        <v>1.58</v>
      </c>
      <c r="G1284" s="7" t="n">
        <f aca="false">G1283+C1283</f>
        <v>12.8199999999998</v>
      </c>
      <c r="H1284" s="8" t="n">
        <f aca="false">H1283+C1284*I1283+0.5*J1283*C1284*C1284</f>
        <v>-0.0330700790570767</v>
      </c>
      <c r="I1284" s="7" t="n">
        <f aca="false">I1283+C1284*J1283</f>
        <v>-0.0967644847214594</v>
      </c>
      <c r="J1284" s="4" t="n">
        <f aca="false">-B1284*F1284*H1284</f>
        <v>0.0522507249101813</v>
      </c>
      <c r="K1284" s="4" t="n">
        <f aca="false">H1284*H1284*50</f>
        <v>0.0546815064420653</v>
      </c>
    </row>
    <row r="1285" customFormat="false" ht="12.85" hidden="false" customHeight="false" outlineLevel="0" collapsed="false">
      <c r="A1285" s="1" t="n">
        <v>1283</v>
      </c>
      <c r="B1285" s="1" t="n">
        <f aca="false">B1284</f>
        <v>1</v>
      </c>
      <c r="C1285" s="1" t="n">
        <f aca="false">C1284</f>
        <v>0.01</v>
      </c>
      <c r="D1285" s="1" t="n">
        <f aca="false">D1284</f>
        <v>1.58</v>
      </c>
      <c r="E1285" s="1" t="n">
        <f aca="false">E1284</f>
        <v>0</v>
      </c>
      <c r="F1285" s="5" t="n">
        <f aca="false">D1285-E1285</f>
        <v>1.58</v>
      </c>
      <c r="G1285" s="7" t="n">
        <f aca="false">G1284+C1284</f>
        <v>12.8299999999998</v>
      </c>
      <c r="H1285" s="8" t="n">
        <f aca="false">H1284+C1285*I1284+0.5*J1284*C1285*C1285</f>
        <v>-0.0340351113680458</v>
      </c>
      <c r="I1285" s="7" t="n">
        <f aca="false">I1284+C1285*J1284</f>
        <v>-0.0962419774723576</v>
      </c>
      <c r="J1285" s="4" t="n">
        <f aca="false">-B1285*F1285*H1285</f>
        <v>0.0537754759615124</v>
      </c>
      <c r="K1285" s="4" t="n">
        <f aca="false">H1285*H1285*50</f>
        <v>0.0579194402917641</v>
      </c>
    </row>
    <row r="1286" customFormat="false" ht="12.85" hidden="false" customHeight="false" outlineLevel="0" collapsed="false">
      <c r="A1286" s="1" t="n">
        <v>1284</v>
      </c>
      <c r="B1286" s="1" t="n">
        <f aca="false">B1285</f>
        <v>1</v>
      </c>
      <c r="C1286" s="1" t="n">
        <f aca="false">C1285</f>
        <v>0.01</v>
      </c>
      <c r="D1286" s="1" t="n">
        <f aca="false">D1285</f>
        <v>1.58</v>
      </c>
      <c r="E1286" s="1" t="n">
        <f aca="false">E1285</f>
        <v>0</v>
      </c>
      <c r="F1286" s="5" t="n">
        <f aca="false">D1286-E1286</f>
        <v>1.58</v>
      </c>
      <c r="G1286" s="7" t="n">
        <f aca="false">G1285+C1285</f>
        <v>12.8399999999998</v>
      </c>
      <c r="H1286" s="8" t="n">
        <f aca="false">H1285+C1286*I1285+0.5*J1285*C1286*C1286</f>
        <v>-0.0349948423689713</v>
      </c>
      <c r="I1286" s="7" t="n">
        <f aca="false">I1285+C1286*J1285</f>
        <v>-0.0957042227127425</v>
      </c>
      <c r="J1286" s="4" t="n">
        <f aca="false">-B1286*F1286*H1286</f>
        <v>0.0552918509429747</v>
      </c>
      <c r="K1286" s="4" t="n">
        <f aca="false">H1286*H1286*50</f>
        <v>0.0612319496214575</v>
      </c>
    </row>
    <row r="1287" customFormat="false" ht="12.85" hidden="false" customHeight="false" outlineLevel="0" collapsed="false">
      <c r="A1287" s="1" t="n">
        <v>1285</v>
      </c>
      <c r="B1287" s="1" t="n">
        <f aca="false">B1286</f>
        <v>1</v>
      </c>
      <c r="C1287" s="1" t="n">
        <f aca="false">C1286</f>
        <v>0.01</v>
      </c>
      <c r="D1287" s="1" t="n">
        <f aca="false">D1286</f>
        <v>1.58</v>
      </c>
      <c r="E1287" s="1" t="n">
        <f aca="false">E1286</f>
        <v>0</v>
      </c>
      <c r="F1287" s="5" t="n">
        <f aca="false">D1287-E1287</f>
        <v>1.58</v>
      </c>
      <c r="G1287" s="7" t="n">
        <f aca="false">G1286+C1286</f>
        <v>12.8499999999998</v>
      </c>
      <c r="H1287" s="8" t="n">
        <f aca="false">H1286+C1287*I1286+0.5*J1286*C1287*C1287</f>
        <v>-0.0359491200035516</v>
      </c>
      <c r="I1287" s="7" t="n">
        <f aca="false">I1286+C1287*J1286</f>
        <v>-0.0951513042033128</v>
      </c>
      <c r="J1287" s="4" t="n">
        <f aca="false">-B1287*F1287*H1287</f>
        <v>0.0567996096056115</v>
      </c>
      <c r="K1287" s="4" t="n">
        <f aca="false">H1287*H1287*50</f>
        <v>0.0646169614514877</v>
      </c>
    </row>
    <row r="1288" customFormat="false" ht="12.85" hidden="false" customHeight="false" outlineLevel="0" collapsed="false">
      <c r="A1288" s="1" t="n">
        <v>1286</v>
      </c>
      <c r="B1288" s="1" t="n">
        <f aca="false">B1287</f>
        <v>1</v>
      </c>
      <c r="C1288" s="1" t="n">
        <f aca="false">C1287</f>
        <v>0.01</v>
      </c>
      <c r="D1288" s="1" t="n">
        <f aca="false">D1287</f>
        <v>1.58</v>
      </c>
      <c r="E1288" s="1" t="n">
        <f aca="false">E1287</f>
        <v>0</v>
      </c>
      <c r="F1288" s="5" t="n">
        <f aca="false">D1288-E1288</f>
        <v>1.58</v>
      </c>
      <c r="G1288" s="7" t="n">
        <f aca="false">G1287+C1287</f>
        <v>12.8599999999998</v>
      </c>
      <c r="H1288" s="8" t="n">
        <f aca="false">H1287+C1288*I1287+0.5*J1287*C1288*C1288</f>
        <v>-0.0368977930651045</v>
      </c>
      <c r="I1288" s="7" t="n">
        <f aca="false">I1287+C1288*J1287</f>
        <v>-0.0945833081072566</v>
      </c>
      <c r="J1288" s="4" t="n">
        <f aca="false">-B1288*F1288*H1288</f>
        <v>0.058298513042865</v>
      </c>
      <c r="K1288" s="4" t="n">
        <f aca="false">H1288*H1288*50</f>
        <v>0.0680723566537635</v>
      </c>
    </row>
    <row r="1289" customFormat="false" ht="12.85" hidden="false" customHeight="false" outlineLevel="0" collapsed="false">
      <c r="A1289" s="1" t="n">
        <v>1287</v>
      </c>
      <c r="B1289" s="1" t="n">
        <f aca="false">B1288</f>
        <v>1</v>
      </c>
      <c r="C1289" s="1" t="n">
        <f aca="false">C1288</f>
        <v>0.01</v>
      </c>
      <c r="D1289" s="1" t="n">
        <f aca="false">D1288</f>
        <v>1.58</v>
      </c>
      <c r="E1289" s="1" t="n">
        <f aca="false">E1288</f>
        <v>0</v>
      </c>
      <c r="F1289" s="5" t="n">
        <f aca="false">D1289-E1289</f>
        <v>1.58</v>
      </c>
      <c r="G1289" s="7" t="n">
        <f aca="false">G1288+C1288</f>
        <v>12.8699999999998</v>
      </c>
      <c r="H1289" s="8" t="n">
        <f aca="false">H1288+C1289*I1288+0.5*J1288*C1289*C1289</f>
        <v>-0.0378407112205249</v>
      </c>
      <c r="I1289" s="7" t="n">
        <f aca="false">I1288+C1289*J1288</f>
        <v>-0.094000322976828</v>
      </c>
      <c r="J1289" s="4" t="n">
        <f aca="false">-B1289*F1289*H1289</f>
        <v>0.0597883237284293</v>
      </c>
      <c r="K1289" s="4" t="n">
        <f aca="false">H1289*H1289*50</f>
        <v>0.0715959712837579</v>
      </c>
    </row>
    <row r="1290" customFormat="false" ht="12.85" hidden="false" customHeight="false" outlineLevel="0" collapsed="false">
      <c r="A1290" s="1" t="n">
        <v>1288</v>
      </c>
      <c r="B1290" s="1" t="n">
        <f aca="false">B1289</f>
        <v>1</v>
      </c>
      <c r="C1290" s="1" t="n">
        <f aca="false">C1289</f>
        <v>0.01</v>
      </c>
      <c r="D1290" s="1" t="n">
        <f aca="false">D1289</f>
        <v>1.58</v>
      </c>
      <c r="E1290" s="1" t="n">
        <f aca="false">E1289</f>
        <v>0</v>
      </c>
      <c r="F1290" s="5" t="n">
        <f aca="false">D1290-E1290</f>
        <v>1.58</v>
      </c>
      <c r="G1290" s="7" t="n">
        <f aca="false">G1289+C1289</f>
        <v>12.8799999999998</v>
      </c>
      <c r="H1290" s="8" t="n">
        <f aca="false">H1289+C1290*I1289+0.5*J1289*C1290*C1290</f>
        <v>-0.0387777250341067</v>
      </c>
      <c r="I1290" s="7" t="n">
        <f aca="false">I1289+C1290*J1289</f>
        <v>-0.0934024397395437</v>
      </c>
      <c r="J1290" s="4" t="n">
        <f aca="false">-B1290*F1290*H1290</f>
        <v>0.0612688055538886</v>
      </c>
      <c r="K1290" s="4" t="n">
        <f aca="false">H1290*H1290*50</f>
        <v>0.0751855979410394</v>
      </c>
    </row>
    <row r="1291" customFormat="false" ht="12.85" hidden="false" customHeight="false" outlineLevel="0" collapsed="false">
      <c r="A1291" s="1" t="n">
        <v>1289</v>
      </c>
      <c r="B1291" s="1" t="n">
        <f aca="false">B1290</f>
        <v>1</v>
      </c>
      <c r="C1291" s="1" t="n">
        <f aca="false">C1290</f>
        <v>0.01</v>
      </c>
      <c r="D1291" s="1" t="n">
        <f aca="false">D1290</f>
        <v>1.58</v>
      </c>
      <c r="E1291" s="1" t="n">
        <f aca="false">E1290</f>
        <v>0</v>
      </c>
      <c r="F1291" s="5" t="n">
        <f aca="false">D1291-E1291</f>
        <v>1.58</v>
      </c>
      <c r="G1291" s="7" t="n">
        <f aca="false">G1290+C1290</f>
        <v>12.8899999999998</v>
      </c>
      <c r="H1291" s="8" t="n">
        <f aca="false">H1290+C1291*I1290+0.5*J1290*C1291*C1291</f>
        <v>-0.0397086859912245</v>
      </c>
      <c r="I1291" s="7" t="n">
        <f aca="false">I1290+C1291*J1290</f>
        <v>-0.0927897516840048</v>
      </c>
      <c r="J1291" s="4" t="n">
        <f aca="false">-B1291*F1291*H1291</f>
        <v>0.0627397238661347</v>
      </c>
      <c r="K1291" s="4" t="n">
        <f aca="false">H1291*H1291*50</f>
        <v>0.0788389871574834</v>
      </c>
    </row>
    <row r="1292" customFormat="false" ht="12.85" hidden="false" customHeight="false" outlineLevel="0" collapsed="false">
      <c r="A1292" s="1" t="n">
        <v>1290</v>
      </c>
      <c r="B1292" s="1" t="n">
        <f aca="false">B1291</f>
        <v>1</v>
      </c>
      <c r="C1292" s="1" t="n">
        <f aca="false">C1291</f>
        <v>0.01</v>
      </c>
      <c r="D1292" s="1" t="n">
        <f aca="false">D1291</f>
        <v>1.58</v>
      </c>
      <c r="E1292" s="1" t="n">
        <f aca="false">E1291</f>
        <v>0</v>
      </c>
      <c r="F1292" s="5" t="n">
        <f aca="false">D1292-E1292</f>
        <v>1.58</v>
      </c>
      <c r="G1292" s="7" t="n">
        <f aca="false">G1291+C1291</f>
        <v>12.8999999999998</v>
      </c>
      <c r="H1292" s="8" t="n">
        <f aca="false">H1291+C1292*I1291+0.5*J1291*C1292*C1292</f>
        <v>-0.0406334465218712</v>
      </c>
      <c r="I1292" s="7" t="n">
        <f aca="false">I1291+C1292*J1291</f>
        <v>-0.0921623544453435</v>
      </c>
      <c r="J1292" s="4" t="n">
        <f aca="false">-B1292*F1292*H1292</f>
        <v>0.0642008455045565</v>
      </c>
      <c r="K1292" s="4" t="n">
        <f aca="false">H1292*H1292*50</f>
        <v>0.0825538488122884</v>
      </c>
    </row>
    <row r="1293" customFormat="false" ht="12.85" hidden="false" customHeight="false" outlineLevel="0" collapsed="false">
      <c r="A1293" s="1" t="n">
        <v>1291</v>
      </c>
      <c r="B1293" s="1" t="n">
        <f aca="false">B1292</f>
        <v>1</v>
      </c>
      <c r="C1293" s="1" t="n">
        <f aca="false">C1292</f>
        <v>0.01</v>
      </c>
      <c r="D1293" s="1" t="n">
        <f aca="false">D1292</f>
        <v>1.58</v>
      </c>
      <c r="E1293" s="1" t="n">
        <f aca="false">E1292</f>
        <v>0</v>
      </c>
      <c r="F1293" s="5" t="n">
        <f aca="false">D1293-E1293</f>
        <v>1.58</v>
      </c>
      <c r="G1293" s="7" t="n">
        <f aca="false">G1292+C1292</f>
        <v>12.9099999999998</v>
      </c>
      <c r="H1293" s="8" t="n">
        <f aca="false">H1292+C1293*I1292+0.5*J1292*C1293*C1293</f>
        <v>-0.0415518600240494</v>
      </c>
      <c r="I1293" s="7" t="n">
        <f aca="false">I1292+C1293*J1292</f>
        <v>-0.0915203459902979</v>
      </c>
      <c r="J1293" s="4" t="n">
        <f aca="false">-B1293*F1293*H1293</f>
        <v>0.0656519388379981</v>
      </c>
      <c r="K1293" s="4" t="n">
        <f aca="false">H1293*H1293*50</f>
        <v>0.0863278535729098</v>
      </c>
    </row>
    <row r="1294" customFormat="false" ht="12.85" hidden="false" customHeight="false" outlineLevel="0" collapsed="false">
      <c r="A1294" s="1" t="n">
        <v>1292</v>
      </c>
      <c r="B1294" s="1" t="n">
        <f aca="false">B1293</f>
        <v>1</v>
      </c>
      <c r="C1294" s="1" t="n">
        <f aca="false">C1293</f>
        <v>0.01</v>
      </c>
      <c r="D1294" s="1" t="n">
        <f aca="false">D1293</f>
        <v>1.58</v>
      </c>
      <c r="E1294" s="1" t="n">
        <f aca="false">E1293</f>
        <v>0</v>
      </c>
      <c r="F1294" s="5" t="n">
        <f aca="false">D1294-E1294</f>
        <v>1.58</v>
      </c>
      <c r="G1294" s="7" t="n">
        <f aca="false">G1293+C1293</f>
        <v>12.9199999999998</v>
      </c>
      <c r="H1294" s="8" t="n">
        <f aca="false">H1293+C1294*I1293+0.5*J1293*C1294*C1294</f>
        <v>-0.0424637808870105</v>
      </c>
      <c r="I1294" s="7" t="n">
        <f aca="false">I1293+C1294*J1293</f>
        <v>-0.0908638266019179</v>
      </c>
      <c r="J1294" s="4" t="n">
        <f aca="false">-B1294*F1294*H1294</f>
        <v>0.0670927738014766</v>
      </c>
      <c r="K1294" s="4" t="n">
        <f aca="false">H1294*H1294*50</f>
        <v>0.0901586343610019</v>
      </c>
    </row>
    <row r="1295" customFormat="false" ht="12.85" hidden="false" customHeight="false" outlineLevel="0" collapsed="false">
      <c r="A1295" s="1" t="n">
        <v>1293</v>
      </c>
      <c r="B1295" s="1" t="n">
        <f aca="false">B1294</f>
        <v>1</v>
      </c>
      <c r="C1295" s="1" t="n">
        <f aca="false">C1294</f>
        <v>0.01</v>
      </c>
      <c r="D1295" s="1" t="n">
        <f aca="false">D1294</f>
        <v>1.58</v>
      </c>
      <c r="E1295" s="1" t="n">
        <f aca="false">E1294</f>
        <v>0</v>
      </c>
      <c r="F1295" s="5" t="n">
        <f aca="false">D1295-E1295</f>
        <v>1.58</v>
      </c>
      <c r="G1295" s="7" t="n">
        <f aca="false">G1294+C1294</f>
        <v>12.9299999999998</v>
      </c>
      <c r="H1295" s="8" t="n">
        <f aca="false">H1294+C1295*I1294+0.5*J1294*C1295*C1295</f>
        <v>-0.0433690645143396</v>
      </c>
      <c r="I1295" s="7" t="n">
        <f aca="false">I1294+C1295*J1294</f>
        <v>-0.0901928988639032</v>
      </c>
      <c r="J1295" s="4" t="n">
        <f aca="false">-B1295*F1295*H1295</f>
        <v>0.0685231219326566</v>
      </c>
      <c r="K1295" s="4" t="n">
        <f aca="false">H1295*H1295*50</f>
        <v>0.0940437878424476</v>
      </c>
    </row>
    <row r="1296" customFormat="false" ht="12.85" hidden="false" customHeight="false" outlineLevel="0" collapsed="false">
      <c r="A1296" s="1" t="n">
        <v>1294</v>
      </c>
      <c r="B1296" s="1" t="n">
        <f aca="false">B1295</f>
        <v>1</v>
      </c>
      <c r="C1296" s="1" t="n">
        <f aca="false">C1295</f>
        <v>0.01</v>
      </c>
      <c r="D1296" s="1" t="n">
        <f aca="false">D1295</f>
        <v>1.58</v>
      </c>
      <c r="E1296" s="1" t="n">
        <f aca="false">E1295</f>
        <v>0</v>
      </c>
      <c r="F1296" s="5" t="n">
        <f aca="false">D1296-E1296</f>
        <v>1.58</v>
      </c>
      <c r="G1296" s="7" t="n">
        <f aca="false">G1295+C1295</f>
        <v>12.9399999999998</v>
      </c>
      <c r="H1296" s="8" t="n">
        <f aca="false">H1295+C1296*I1295+0.5*J1295*C1296*C1296</f>
        <v>-0.044267567346882</v>
      </c>
      <c r="I1296" s="7" t="n">
        <f aca="false">I1295+C1296*J1295</f>
        <v>-0.0895076676445766</v>
      </c>
      <c r="J1296" s="4" t="n">
        <f aca="false">-B1296*F1296*H1296</f>
        <v>0.0699427564080736</v>
      </c>
      <c r="K1296" s="4" t="n">
        <f aca="false">H1296*H1296*50</f>
        <v>0.0979808759405367</v>
      </c>
    </row>
    <row r="1297" customFormat="false" ht="12.85" hidden="false" customHeight="false" outlineLevel="0" collapsed="false">
      <c r="A1297" s="1" t="n">
        <v>1295</v>
      </c>
      <c r="B1297" s="1" t="n">
        <f aca="false">B1296</f>
        <v>1</v>
      </c>
      <c r="C1297" s="1" t="n">
        <f aca="false">C1296</f>
        <v>0.01</v>
      </c>
      <c r="D1297" s="1" t="n">
        <f aca="false">D1296</f>
        <v>1.58</v>
      </c>
      <c r="E1297" s="1" t="n">
        <f aca="false">E1296</f>
        <v>0</v>
      </c>
      <c r="F1297" s="5" t="n">
        <f aca="false">D1297-E1297</f>
        <v>1.58</v>
      </c>
      <c r="G1297" s="7" t="n">
        <f aca="false">G1296+C1296</f>
        <v>12.9499999999998</v>
      </c>
      <c r="H1297" s="8" t="n">
        <f aca="false">H1296+C1297*I1296+0.5*J1296*C1297*C1297</f>
        <v>-0.0451591468855074</v>
      </c>
      <c r="I1297" s="7" t="n">
        <f aca="false">I1296+C1297*J1296</f>
        <v>-0.0888082400804959</v>
      </c>
      <c r="J1297" s="4" t="n">
        <f aca="false">-B1297*F1297*H1297</f>
        <v>0.0713514520791017</v>
      </c>
      <c r="K1297" s="4" t="n">
        <f aca="false">H1297*H1297*50</f>
        <v>0.101967427371342</v>
      </c>
    </row>
    <row r="1298" customFormat="false" ht="12.85" hidden="false" customHeight="false" outlineLevel="0" collapsed="false">
      <c r="A1298" s="1" t="n">
        <v>1296</v>
      </c>
      <c r="B1298" s="1" t="n">
        <f aca="false">B1297</f>
        <v>1</v>
      </c>
      <c r="C1298" s="1" t="n">
        <f aca="false">C1297</f>
        <v>0.01</v>
      </c>
      <c r="D1298" s="1" t="n">
        <f aca="false">D1297</f>
        <v>1.58</v>
      </c>
      <c r="E1298" s="1" t="n">
        <f aca="false">E1297</f>
        <v>0</v>
      </c>
      <c r="F1298" s="5" t="n">
        <f aca="false">D1298-E1298</f>
        <v>1.58</v>
      </c>
      <c r="G1298" s="7" t="n">
        <f aca="false">G1297+C1297</f>
        <v>12.9599999999998</v>
      </c>
      <c r="H1298" s="8" t="n">
        <f aca="false">H1297+C1298*I1297+0.5*J1297*C1298*C1298</f>
        <v>-0.0460436617137084</v>
      </c>
      <c r="I1298" s="7" t="n">
        <f aca="false">I1297+C1298*J1297</f>
        <v>-0.0880947255597048</v>
      </c>
      <c r="J1298" s="4" t="n">
        <f aca="false">-B1298*F1298*H1298</f>
        <v>0.0727489855076592</v>
      </c>
      <c r="K1298" s="4" t="n">
        <f aca="false">H1298*H1298*50</f>
        <v>0.106000939200321</v>
      </c>
    </row>
    <row r="1299" customFormat="false" ht="12.85" hidden="false" customHeight="false" outlineLevel="0" collapsed="false">
      <c r="A1299" s="1" t="n">
        <v>1297</v>
      </c>
      <c r="B1299" s="1" t="n">
        <f aca="false">B1298</f>
        <v>1</v>
      </c>
      <c r="C1299" s="1" t="n">
        <f aca="false">C1298</f>
        <v>0.01</v>
      </c>
      <c r="D1299" s="1" t="n">
        <f aca="false">D1298</f>
        <v>1.58</v>
      </c>
      <c r="E1299" s="1" t="n">
        <f aca="false">E1298</f>
        <v>0</v>
      </c>
      <c r="F1299" s="5" t="n">
        <f aca="false">D1299-E1299</f>
        <v>1.58</v>
      </c>
      <c r="G1299" s="7" t="n">
        <f aca="false">G1298+C1298</f>
        <v>12.9699999999998</v>
      </c>
      <c r="H1299" s="8" t="n">
        <f aca="false">H1298+C1299*I1298+0.5*J1298*C1299*C1299</f>
        <v>-0.04692097152003</v>
      </c>
      <c r="I1299" s="7" t="n">
        <f aca="false">I1298+C1299*J1298</f>
        <v>-0.0873672357046283</v>
      </c>
      <c r="J1299" s="4" t="n">
        <f aca="false">-B1299*F1299*H1299</f>
        <v>0.0741351350016475</v>
      </c>
      <c r="K1299" s="4" t="n">
        <f aca="false">H1299*H1299*50</f>
        <v>0.110078878419174</v>
      </c>
    </row>
    <row r="1300" customFormat="false" ht="12.85" hidden="false" customHeight="false" outlineLevel="0" collapsed="false">
      <c r="A1300" s="1" t="n">
        <v>1298</v>
      </c>
      <c r="B1300" s="1" t="n">
        <f aca="false">B1299</f>
        <v>1</v>
      </c>
      <c r="C1300" s="1" t="n">
        <f aca="false">C1299</f>
        <v>0.01</v>
      </c>
      <c r="D1300" s="1" t="n">
        <f aca="false">D1299</f>
        <v>1.58</v>
      </c>
      <c r="E1300" s="1" t="n">
        <f aca="false">E1299</f>
        <v>0</v>
      </c>
      <c r="F1300" s="5" t="n">
        <f aca="false">D1300-E1300</f>
        <v>1.58</v>
      </c>
      <c r="G1300" s="7" t="n">
        <f aca="false">G1299+C1299</f>
        <v>12.9799999999998</v>
      </c>
      <c r="H1300" s="8" t="n">
        <f aca="false">H1299+C1300*I1299+0.5*J1299*C1300*C1300</f>
        <v>-0.0477909371203262</v>
      </c>
      <c r="I1300" s="7" t="n">
        <f aca="false">I1299+C1300*J1299</f>
        <v>-0.0866258843546118</v>
      </c>
      <c r="J1300" s="4" t="n">
        <f aca="false">-B1300*F1300*H1300</f>
        <v>0.0755096806501155</v>
      </c>
      <c r="K1300" s="4" t="n">
        <f aca="false">H1300*H1300*50</f>
        <v>0.114198683541949</v>
      </c>
    </row>
    <row r="1301" customFormat="false" ht="12.85" hidden="false" customHeight="false" outlineLevel="0" collapsed="false">
      <c r="A1301" s="1" t="n">
        <v>1299</v>
      </c>
      <c r="B1301" s="1" t="n">
        <f aca="false">B1300</f>
        <v>1</v>
      </c>
      <c r="C1301" s="1" t="n">
        <f aca="false">C1300</f>
        <v>0.01</v>
      </c>
      <c r="D1301" s="1" t="n">
        <f aca="false">D1300</f>
        <v>1.58</v>
      </c>
      <c r="E1301" s="1" t="n">
        <f aca="false">E1300</f>
        <v>0</v>
      </c>
      <c r="F1301" s="5" t="n">
        <f aca="false">D1301-E1301</f>
        <v>1.58</v>
      </c>
      <c r="G1301" s="7" t="n">
        <f aca="false">G1300+C1300</f>
        <v>12.9899999999998</v>
      </c>
      <c r="H1301" s="8" t="n">
        <f aca="false">H1300+C1301*I1300+0.5*J1300*C1301*C1301</f>
        <v>-0.0486534204798399</v>
      </c>
      <c r="I1301" s="7" t="n">
        <f aca="false">I1300+C1301*J1300</f>
        <v>-0.0858707875481106</v>
      </c>
      <c r="J1301" s="4" t="n">
        <f aca="false">-B1301*F1301*H1301</f>
        <v>0.076872404358147</v>
      </c>
      <c r="K1301" s="4" t="n">
        <f aca="false">H1301*H1301*50</f>
        <v>0.118357766219405</v>
      </c>
    </row>
    <row r="1302" customFormat="false" ht="12.85" hidden="false" customHeight="false" outlineLevel="0" collapsed="false">
      <c r="A1302" s="1" t="n">
        <v>1300</v>
      </c>
      <c r="B1302" s="1" t="n">
        <f aca="false">B1301</f>
        <v>1</v>
      </c>
      <c r="C1302" s="1" t="n">
        <f aca="false">C1301</f>
        <v>0.01</v>
      </c>
      <c r="D1302" s="1" t="n">
        <f aca="false">D1301</f>
        <v>1.58</v>
      </c>
      <c r="E1302" s="1" t="n">
        <f aca="false">E1301</f>
        <v>0</v>
      </c>
      <c r="F1302" s="5" t="n">
        <f aca="false">D1302-E1302</f>
        <v>1.58</v>
      </c>
      <c r="G1302" s="7" t="n">
        <f aca="false">G1301+C1301</f>
        <v>12.9999999999998</v>
      </c>
      <c r="H1302" s="8" t="n">
        <f aca="false">H1301+C1302*I1301+0.5*J1301*C1302*C1302</f>
        <v>-0.0495082847351031</v>
      </c>
      <c r="I1302" s="7" t="n">
        <f aca="false">I1301+C1302*J1301</f>
        <v>-0.0851020635045292</v>
      </c>
      <c r="J1302" s="4" t="n">
        <f aca="false">-B1302*F1302*H1302</f>
        <v>0.0782230898814628</v>
      </c>
      <c r="K1302" s="4" t="n">
        <f aca="false">H1302*H1302*50</f>
        <v>0.122553512870602</v>
      </c>
    </row>
    <row r="1303" customFormat="false" ht="12.85" hidden="false" customHeight="false" outlineLevel="0" collapsed="false">
      <c r="A1303" s="1" t="n">
        <v>1301</v>
      </c>
      <c r="B1303" s="1" t="n">
        <f aca="false">B1302</f>
        <v>1</v>
      </c>
      <c r="C1303" s="1" t="n">
        <f aca="false">C1302</f>
        <v>0.01</v>
      </c>
      <c r="D1303" s="1" t="n">
        <f aca="false">D1302</f>
        <v>1.58</v>
      </c>
      <c r="E1303" s="1" t="n">
        <f aca="false">E1302</f>
        <v>0</v>
      </c>
      <c r="F1303" s="5" t="n">
        <f aca="false">D1303-E1303</f>
        <v>1.58</v>
      </c>
      <c r="G1303" s="7" t="n">
        <f aca="false">G1302+C1302</f>
        <v>13.0099999999998</v>
      </c>
      <c r="H1303" s="8" t="n">
        <f aca="false">H1302+C1303*I1302+0.5*J1302*C1303*C1303</f>
        <v>-0.0503553942156543</v>
      </c>
      <c r="I1303" s="7" t="n">
        <f aca="false">I1302+C1303*J1302</f>
        <v>-0.0843198326057145</v>
      </c>
      <c r="J1303" s="4" t="n">
        <f aca="false">-B1303*F1303*H1303</f>
        <v>0.0795615228607337</v>
      </c>
      <c r="K1303" s="4" t="n">
        <f aca="false">H1303*H1303*50</f>
        <v>0.126783286330697</v>
      </c>
    </row>
    <row r="1304" customFormat="false" ht="12.85" hidden="false" customHeight="false" outlineLevel="0" collapsed="false">
      <c r="A1304" s="1" t="n">
        <v>1302</v>
      </c>
      <c r="B1304" s="1" t="n">
        <f aca="false">B1303</f>
        <v>1</v>
      </c>
      <c r="C1304" s="1" t="n">
        <f aca="false">C1303</f>
        <v>0.01</v>
      </c>
      <c r="D1304" s="1" t="n">
        <f aca="false">D1303</f>
        <v>1.58</v>
      </c>
      <c r="E1304" s="1" t="n">
        <f aca="false">E1303</f>
        <v>0</v>
      </c>
      <c r="F1304" s="5" t="n">
        <f aca="false">D1304-E1304</f>
        <v>1.58</v>
      </c>
      <c r="G1304" s="7" t="n">
        <f aca="false">G1303+C1303</f>
        <v>13.0199999999998</v>
      </c>
      <c r="H1304" s="8" t="n">
        <f aca="false">H1303+C1304*I1303+0.5*J1303*C1304*C1304</f>
        <v>-0.0511946144655684</v>
      </c>
      <c r="I1304" s="7" t="n">
        <f aca="false">I1303+C1304*J1303</f>
        <v>-0.0835242173771072</v>
      </c>
      <c r="J1304" s="4" t="n">
        <f aca="false">-B1304*F1304*H1304</f>
        <v>0.080887490855598</v>
      </c>
      <c r="K1304" s="4" t="n">
        <f aca="false">H1304*H1304*50</f>
        <v>0.131044427513909</v>
      </c>
    </row>
    <row r="1305" customFormat="false" ht="12.85" hidden="false" customHeight="false" outlineLevel="0" collapsed="false">
      <c r="A1305" s="1" t="n">
        <v>1303</v>
      </c>
      <c r="B1305" s="1" t="n">
        <f aca="false">B1304</f>
        <v>1</v>
      </c>
      <c r="C1305" s="1" t="n">
        <f aca="false">C1304</f>
        <v>0.01</v>
      </c>
      <c r="D1305" s="1" t="n">
        <f aca="false">D1304</f>
        <v>1.58</v>
      </c>
      <c r="E1305" s="1" t="n">
        <f aca="false">E1304</f>
        <v>0</v>
      </c>
      <c r="F1305" s="5" t="n">
        <f aca="false">D1305-E1305</f>
        <v>1.58</v>
      </c>
      <c r="G1305" s="7" t="n">
        <f aca="false">G1304+C1304</f>
        <v>13.0299999999998</v>
      </c>
      <c r="H1305" s="8" t="n">
        <f aca="false">H1304+C1305*I1304+0.5*J1304*C1305*C1305</f>
        <v>-0.0520258122647967</v>
      </c>
      <c r="I1305" s="7" t="n">
        <f aca="false">I1304+C1305*J1304</f>
        <v>-0.0827153424685512</v>
      </c>
      <c r="J1305" s="4" t="n">
        <f aca="false">-B1305*F1305*H1305</f>
        <v>0.0822007833783787</v>
      </c>
      <c r="K1305" s="4" t="n">
        <f aca="false">H1305*H1305*50</f>
        <v>0.135334257090593</v>
      </c>
    </row>
    <row r="1306" customFormat="false" ht="12.85" hidden="false" customHeight="false" outlineLevel="0" collapsed="false">
      <c r="A1306" s="1" t="n">
        <v>1304</v>
      </c>
      <c r="B1306" s="1" t="n">
        <f aca="false">B1305</f>
        <v>1</v>
      </c>
      <c r="C1306" s="1" t="n">
        <f aca="false">C1305</f>
        <v>0.01</v>
      </c>
      <c r="D1306" s="1" t="n">
        <f aca="false">D1305</f>
        <v>1.58</v>
      </c>
      <c r="E1306" s="1" t="n">
        <f aca="false">E1305</f>
        <v>0</v>
      </c>
      <c r="F1306" s="5" t="n">
        <f aca="false">D1306-E1306</f>
        <v>1.58</v>
      </c>
      <c r="G1306" s="7" t="n">
        <f aca="false">G1305+C1305</f>
        <v>13.0399999999998</v>
      </c>
      <c r="H1306" s="8" t="n">
        <f aca="false">H1305+C1306*I1305+0.5*J1305*C1306*C1306</f>
        <v>-0.0528488556503133</v>
      </c>
      <c r="I1306" s="7" t="n">
        <f aca="false">I1305+C1306*J1305</f>
        <v>-0.0818933346347674</v>
      </c>
      <c r="J1306" s="4" t="n">
        <f aca="false">-B1306*F1306*H1306</f>
        <v>0.0835011919274949</v>
      </c>
      <c r="K1306" s="4" t="n">
        <f aca="false">H1306*H1306*50</f>
        <v>0.139650077177382</v>
      </c>
    </row>
    <row r="1307" customFormat="false" ht="12.85" hidden="false" customHeight="false" outlineLevel="0" collapsed="false">
      <c r="A1307" s="1" t="n">
        <v>1305</v>
      </c>
      <c r="B1307" s="1" t="n">
        <f aca="false">B1306</f>
        <v>1</v>
      </c>
      <c r="C1307" s="1" t="n">
        <f aca="false">C1306</f>
        <v>0.01</v>
      </c>
      <c r="D1307" s="1" t="n">
        <f aca="false">D1306</f>
        <v>1.58</v>
      </c>
      <c r="E1307" s="1" t="n">
        <f aca="false">E1306</f>
        <v>0</v>
      </c>
      <c r="F1307" s="5" t="n">
        <f aca="false">D1307-E1307</f>
        <v>1.58</v>
      </c>
      <c r="G1307" s="7" t="n">
        <f aca="false">G1306+C1306</f>
        <v>13.0499999999998</v>
      </c>
      <c r="H1307" s="8" t="n">
        <f aca="false">H1306+C1307*I1306+0.5*J1306*C1307*C1307</f>
        <v>-0.0536636139370646</v>
      </c>
      <c r="I1307" s="7" t="n">
        <f aca="false">I1306+C1307*J1306</f>
        <v>-0.0810583227154925</v>
      </c>
      <c r="J1307" s="4" t="n">
        <f aca="false">-B1307*F1307*H1307</f>
        <v>0.084788510020562</v>
      </c>
      <c r="K1307" s="4" t="n">
        <f aca="false">H1307*H1307*50</f>
        <v>0.143989173039315</v>
      </c>
    </row>
    <row r="1308" customFormat="false" ht="12.85" hidden="false" customHeight="false" outlineLevel="0" collapsed="false">
      <c r="A1308" s="1" t="n">
        <v>1306</v>
      </c>
      <c r="B1308" s="1" t="n">
        <f aca="false">B1307</f>
        <v>1</v>
      </c>
      <c r="C1308" s="1" t="n">
        <f aca="false">C1307</f>
        <v>0.01</v>
      </c>
      <c r="D1308" s="1" t="n">
        <f aca="false">D1307</f>
        <v>1.58</v>
      </c>
      <c r="E1308" s="1" t="n">
        <f aca="false">E1307</f>
        <v>0</v>
      </c>
      <c r="F1308" s="5" t="n">
        <f aca="false">D1308-E1308</f>
        <v>1.58</v>
      </c>
      <c r="G1308" s="7" t="n">
        <f aca="false">G1307+C1307</f>
        <v>13.0599999999998</v>
      </c>
      <c r="H1308" s="8" t="n">
        <f aca="false">H1307+C1308*I1307+0.5*J1307*C1308*C1308</f>
        <v>-0.0544699577387185</v>
      </c>
      <c r="I1308" s="7" t="n">
        <f aca="false">I1307+C1308*J1307</f>
        <v>-0.0802104376152868</v>
      </c>
      <c r="J1308" s="4" t="n">
        <f aca="false">-B1308*F1308*H1308</f>
        <v>0.0860625332271752</v>
      </c>
      <c r="K1308" s="4" t="n">
        <f aca="false">H1308*H1308*50</f>
        <v>0.148348814802889</v>
      </c>
    </row>
    <row r="1309" customFormat="false" ht="12.85" hidden="false" customHeight="false" outlineLevel="0" collapsed="false">
      <c r="A1309" s="1" t="n">
        <v>1307</v>
      </c>
      <c r="B1309" s="1" t="n">
        <f aca="false">B1308</f>
        <v>1</v>
      </c>
      <c r="C1309" s="1" t="n">
        <f aca="false">C1308</f>
        <v>0.01</v>
      </c>
      <c r="D1309" s="1" t="n">
        <f aca="false">D1308</f>
        <v>1.58</v>
      </c>
      <c r="E1309" s="1" t="n">
        <f aca="false">E1308</f>
        <v>0</v>
      </c>
      <c r="F1309" s="5" t="n">
        <f aca="false">D1309-E1309</f>
        <v>1.58</v>
      </c>
      <c r="G1309" s="7" t="n">
        <f aca="false">G1308+C1308</f>
        <v>13.0699999999998</v>
      </c>
      <c r="H1309" s="8" t="n">
        <f aca="false">H1308+C1309*I1308+0.5*J1308*C1309*C1309</f>
        <v>-0.05526775898821</v>
      </c>
      <c r="I1309" s="7" t="n">
        <f aca="false">I1308+C1309*J1308</f>
        <v>-0.0793498122830151</v>
      </c>
      <c r="J1309" s="4" t="n">
        <f aca="false">-B1309*F1309*H1309</f>
        <v>0.0873230592013718</v>
      </c>
      <c r="K1309" s="4" t="n">
        <f aca="false">H1309*H1309*50</f>
        <v>0.152726259178943</v>
      </c>
    </row>
    <row r="1310" customFormat="false" ht="12.85" hidden="false" customHeight="false" outlineLevel="0" collapsed="false">
      <c r="A1310" s="1" t="n">
        <v>1308</v>
      </c>
      <c r="B1310" s="1" t="n">
        <f aca="false">B1309</f>
        <v>1</v>
      </c>
      <c r="C1310" s="1" t="n">
        <f aca="false">C1309</f>
        <v>0.01</v>
      </c>
      <c r="D1310" s="1" t="n">
        <f aca="false">D1309</f>
        <v>1.58</v>
      </c>
      <c r="E1310" s="1" t="n">
        <f aca="false">E1309</f>
        <v>0</v>
      </c>
      <c r="F1310" s="5" t="n">
        <f aca="false">D1310-E1310</f>
        <v>1.58</v>
      </c>
      <c r="G1310" s="7" t="n">
        <f aca="false">G1309+C1309</f>
        <v>13.0799999999998</v>
      </c>
      <c r="H1310" s="8" t="n">
        <f aca="false">H1309+C1310*I1309+0.5*J1309*C1310*C1310</f>
        <v>-0.0560568909580801</v>
      </c>
      <c r="I1310" s="7" t="n">
        <f aca="false">I1309+C1310*J1309</f>
        <v>-0.0784765816910014</v>
      </c>
      <c r="J1310" s="4" t="n">
        <f aca="false">-B1310*F1310*H1310</f>
        <v>0.0885698877137665</v>
      </c>
      <c r="K1310" s="4" t="n">
        <f aca="false">H1310*H1310*50</f>
        <v>0.157118751194304</v>
      </c>
    </row>
    <row r="1311" customFormat="false" ht="12.85" hidden="false" customHeight="false" outlineLevel="0" collapsed="false">
      <c r="A1311" s="1" t="n">
        <v>1309</v>
      </c>
      <c r="B1311" s="1" t="n">
        <f aca="false">B1310</f>
        <v>1</v>
      </c>
      <c r="C1311" s="1" t="n">
        <f aca="false">C1310</f>
        <v>0.01</v>
      </c>
      <c r="D1311" s="1" t="n">
        <f aca="false">D1310</f>
        <v>1.58</v>
      </c>
      <c r="E1311" s="1" t="n">
        <f aca="false">E1310</f>
        <v>0</v>
      </c>
      <c r="F1311" s="5" t="n">
        <f aca="false">D1311-E1311</f>
        <v>1.58</v>
      </c>
      <c r="G1311" s="7" t="n">
        <f aca="false">G1310+C1310</f>
        <v>13.0899999999998</v>
      </c>
      <c r="H1311" s="8" t="n">
        <f aca="false">H1310+C1311*I1310+0.5*J1310*C1311*C1311</f>
        <v>-0.0568372282806044</v>
      </c>
      <c r="I1311" s="7" t="n">
        <f aca="false">I1310+C1311*J1310</f>
        <v>-0.0775908828138637</v>
      </c>
      <c r="J1311" s="4" t="n">
        <f aca="false">-B1311*F1311*H1311</f>
        <v>0.0898028206833549</v>
      </c>
      <c r="K1311" s="4" t="n">
        <f aca="false">H1311*H1311*50</f>
        <v>0.161523525931077</v>
      </c>
    </row>
    <row r="1312" customFormat="false" ht="12.85" hidden="false" customHeight="false" outlineLevel="0" collapsed="false">
      <c r="A1312" s="1" t="n">
        <v>1310</v>
      </c>
      <c r="B1312" s="1" t="n">
        <f aca="false">B1311</f>
        <v>1</v>
      </c>
      <c r="C1312" s="1" t="n">
        <f aca="false">C1311</f>
        <v>0.01</v>
      </c>
      <c r="D1312" s="1" t="n">
        <f aca="false">D1311</f>
        <v>1.58</v>
      </c>
      <c r="E1312" s="1" t="n">
        <f aca="false">E1311</f>
        <v>0</v>
      </c>
      <c r="F1312" s="5" t="n">
        <f aca="false">D1312-E1312</f>
        <v>1.58</v>
      </c>
      <c r="G1312" s="7" t="n">
        <f aca="false">G1311+C1311</f>
        <v>13.0999999999998</v>
      </c>
      <c r="H1312" s="8" t="n">
        <f aca="false">H1311+C1312*I1311+0.5*J1311*C1312*C1312</f>
        <v>-0.0576086469677089</v>
      </c>
      <c r="I1312" s="7" t="n">
        <f aca="false">I1311+C1312*J1311</f>
        <v>-0.0766928546070302</v>
      </c>
      <c r="J1312" s="4" t="n">
        <f aca="false">-B1312*F1312*H1312</f>
        <v>0.09102166220898</v>
      </c>
      <c r="K1312" s="4" t="n">
        <f aca="false">H1312*H1312*50</f>
        <v>0.165937810272506</v>
      </c>
    </row>
    <row r="1313" customFormat="false" ht="12.85" hidden="false" customHeight="false" outlineLevel="0" collapsed="false">
      <c r="A1313" s="1" t="n">
        <v>1311</v>
      </c>
      <c r="B1313" s="1" t="n">
        <f aca="false">B1312</f>
        <v>1</v>
      </c>
      <c r="C1313" s="1" t="n">
        <f aca="false">C1312</f>
        <v>0.01</v>
      </c>
      <c r="D1313" s="1" t="n">
        <f aca="false">D1312</f>
        <v>1.58</v>
      </c>
      <c r="E1313" s="1" t="n">
        <f aca="false">E1312</f>
        <v>0</v>
      </c>
      <c r="F1313" s="5" t="n">
        <f aca="false">D1313-E1313</f>
        <v>1.58</v>
      </c>
      <c r="G1313" s="7" t="n">
        <f aca="false">G1312+C1312</f>
        <v>13.1099999999998</v>
      </c>
      <c r="H1313" s="8" t="n">
        <f aca="false">H1312+C1313*I1312+0.5*J1312*C1313*C1313</f>
        <v>-0.0583710244306687</v>
      </c>
      <c r="I1313" s="7" t="n">
        <f aca="false">I1312+C1313*J1312</f>
        <v>-0.0757826379849404</v>
      </c>
      <c r="J1313" s="4" t="n">
        <f aca="false">-B1313*F1313*H1313</f>
        <v>0.0922262186004566</v>
      </c>
      <c r="K1313" s="4" t="n">
        <f aca="false">H1313*H1313*50</f>
        <v>0.170358824654286</v>
      </c>
    </row>
    <row r="1314" customFormat="false" ht="12.85" hidden="false" customHeight="false" outlineLevel="0" collapsed="false">
      <c r="A1314" s="1" t="n">
        <v>1312</v>
      </c>
      <c r="B1314" s="1" t="n">
        <f aca="false">B1313</f>
        <v>1</v>
      </c>
      <c r="C1314" s="1" t="n">
        <f aca="false">C1313</f>
        <v>0.01</v>
      </c>
      <c r="D1314" s="1" t="n">
        <f aca="false">D1313</f>
        <v>1.58</v>
      </c>
      <c r="E1314" s="1" t="n">
        <f aca="false">E1313</f>
        <v>0</v>
      </c>
      <c r="F1314" s="5" t="n">
        <f aca="false">D1314-E1314</f>
        <v>1.58</v>
      </c>
      <c r="G1314" s="7" t="n">
        <f aca="false">G1313+C1313</f>
        <v>13.1199999999998</v>
      </c>
      <c r="H1314" s="8" t="n">
        <f aca="false">H1313+C1314*I1313+0.5*J1313*C1314*C1314</f>
        <v>-0.0591242394995881</v>
      </c>
      <c r="I1314" s="7" t="n">
        <f aca="false">I1313+C1314*J1313</f>
        <v>-0.0748603757989358</v>
      </c>
      <c r="J1314" s="4" t="n">
        <f aca="false">-B1314*F1314*H1314</f>
        <v>0.0934162984093492</v>
      </c>
      <c r="K1314" s="4" t="n">
        <f aca="false">H1314*H1314*50</f>
        <v>0.174783784820233</v>
      </c>
    </row>
    <row r="1315" customFormat="false" ht="12.85" hidden="false" customHeight="false" outlineLevel="0" collapsed="false">
      <c r="A1315" s="1" t="n">
        <v>1313</v>
      </c>
      <c r="B1315" s="1" t="n">
        <f aca="false">B1314</f>
        <v>1</v>
      </c>
      <c r="C1315" s="1" t="n">
        <f aca="false">C1314</f>
        <v>0.01</v>
      </c>
      <c r="D1315" s="1" t="n">
        <f aca="false">D1314</f>
        <v>1.58</v>
      </c>
      <c r="E1315" s="1" t="n">
        <f aca="false">E1314</f>
        <v>0</v>
      </c>
      <c r="F1315" s="5" t="n">
        <f aca="false">D1315-E1315</f>
        <v>1.58</v>
      </c>
      <c r="G1315" s="7" t="n">
        <f aca="false">G1314+C1314</f>
        <v>13.1299999999998</v>
      </c>
      <c r="H1315" s="8" t="n">
        <f aca="false">H1314+C1315*I1314+0.5*J1314*C1315*C1315</f>
        <v>-0.059868172442657</v>
      </c>
      <c r="I1315" s="7" t="n">
        <f aca="false">I1314+C1315*J1314</f>
        <v>-0.0739262128148423</v>
      </c>
      <c r="J1315" s="4" t="n">
        <f aca="false">-B1315*F1315*H1315</f>
        <v>0.094591712459398</v>
      </c>
      <c r="K1315" s="4" t="n">
        <f aca="false">H1315*H1315*50</f>
        <v>0.179209903581186</v>
      </c>
    </row>
    <row r="1316" customFormat="false" ht="12.85" hidden="false" customHeight="false" outlineLevel="0" collapsed="false">
      <c r="A1316" s="1" t="n">
        <v>1314</v>
      </c>
      <c r="B1316" s="1" t="n">
        <f aca="false">B1315</f>
        <v>1</v>
      </c>
      <c r="C1316" s="1" t="n">
        <f aca="false">C1315</f>
        <v>0.01</v>
      </c>
      <c r="D1316" s="1" t="n">
        <f aca="false">D1315</f>
        <v>1.58</v>
      </c>
      <c r="E1316" s="1" t="n">
        <f aca="false">E1315</f>
        <v>0</v>
      </c>
      <c r="F1316" s="5" t="n">
        <f aca="false">D1316-E1316</f>
        <v>1.58</v>
      </c>
      <c r="G1316" s="7" t="n">
        <f aca="false">G1315+C1315</f>
        <v>13.1399999999998</v>
      </c>
      <c r="H1316" s="8" t="n">
        <f aca="false">H1315+C1316*I1315+0.5*J1315*C1316*C1316</f>
        <v>-0.0606027049851824</v>
      </c>
      <c r="I1316" s="7" t="n">
        <f aca="false">I1315+C1316*J1315</f>
        <v>-0.0729802956902483</v>
      </c>
      <c r="J1316" s="4" t="n">
        <f aca="false">-B1316*F1316*H1316</f>
        <v>0.0957522738765883</v>
      </c>
      <c r="K1316" s="4" t="n">
        <f aca="false">H1316*H1316*50</f>
        <v>0.183634392576053</v>
      </c>
    </row>
    <row r="1317" customFormat="false" ht="12.85" hidden="false" customHeight="false" outlineLevel="0" collapsed="false">
      <c r="A1317" s="1" t="n">
        <v>1315</v>
      </c>
      <c r="B1317" s="1" t="n">
        <f aca="false">B1316</f>
        <v>1</v>
      </c>
      <c r="C1317" s="1" t="n">
        <f aca="false">C1316</f>
        <v>0.01</v>
      </c>
      <c r="D1317" s="1" t="n">
        <f aca="false">D1316</f>
        <v>1.58</v>
      </c>
      <c r="E1317" s="1" t="n">
        <f aca="false">E1316</f>
        <v>0</v>
      </c>
      <c r="F1317" s="5" t="n">
        <f aca="false">D1317-E1317</f>
        <v>1.58</v>
      </c>
      <c r="G1317" s="7" t="n">
        <f aca="false">G1316+C1316</f>
        <v>13.1499999999998</v>
      </c>
      <c r="H1317" s="8" t="n">
        <f aca="false">H1316+C1317*I1316+0.5*J1316*C1317*C1317</f>
        <v>-0.0613277203283911</v>
      </c>
      <c r="I1317" s="7" t="n">
        <f aca="false">I1316+C1317*J1316</f>
        <v>-0.0720227729514825</v>
      </c>
      <c r="J1317" s="4" t="n">
        <f aca="false">-B1317*F1317*H1317</f>
        <v>0.0968977981188579</v>
      </c>
      <c r="K1317" s="4" t="n">
        <f aca="false">H1317*H1317*50</f>
        <v>0.188054464033868</v>
      </c>
    </row>
    <row r="1318" customFormat="false" ht="12.85" hidden="false" customHeight="false" outlineLevel="0" collapsed="false">
      <c r="A1318" s="1" t="n">
        <v>1316</v>
      </c>
      <c r="B1318" s="1" t="n">
        <f aca="false">B1317</f>
        <v>1</v>
      </c>
      <c r="C1318" s="1" t="n">
        <f aca="false">C1317</f>
        <v>0.01</v>
      </c>
      <c r="D1318" s="1" t="n">
        <f aca="false">D1317</f>
        <v>1.58</v>
      </c>
      <c r="E1318" s="1" t="n">
        <f aca="false">E1317</f>
        <v>0</v>
      </c>
      <c r="F1318" s="5" t="n">
        <f aca="false">D1318-E1318</f>
        <v>1.58</v>
      </c>
      <c r="G1318" s="7" t="n">
        <f aca="false">G1317+C1317</f>
        <v>13.1599999999998</v>
      </c>
      <c r="H1318" s="8" t="n">
        <f aca="false">H1317+C1318*I1317+0.5*J1317*C1318*C1318</f>
        <v>-0.062043103168</v>
      </c>
      <c r="I1318" s="7" t="n">
        <f aca="false">I1317+C1318*J1317</f>
        <v>-0.0710537949702939</v>
      </c>
      <c r="J1318" s="4" t="n">
        <f aca="false">-B1318*F1318*H1318</f>
        <v>0.09802810300544</v>
      </c>
      <c r="K1318" s="4" t="n">
        <f aca="false">H1318*H1318*50</f>
        <v>0.192467332535754</v>
      </c>
    </row>
    <row r="1319" customFormat="false" ht="12.85" hidden="false" customHeight="false" outlineLevel="0" collapsed="false">
      <c r="A1319" s="1" t="n">
        <v>1317</v>
      </c>
      <c r="B1319" s="1" t="n">
        <f aca="false">B1318</f>
        <v>1</v>
      </c>
      <c r="C1319" s="1" t="n">
        <f aca="false">C1318</f>
        <v>0.01</v>
      </c>
      <c r="D1319" s="1" t="n">
        <f aca="false">D1318</f>
        <v>1.58</v>
      </c>
      <c r="E1319" s="1" t="n">
        <f aca="false">E1318</f>
        <v>0</v>
      </c>
      <c r="F1319" s="5" t="n">
        <f aca="false">D1319-E1319</f>
        <v>1.58</v>
      </c>
      <c r="G1319" s="7" t="n">
        <f aca="false">G1318+C1318</f>
        <v>13.1699999999998</v>
      </c>
      <c r="H1319" s="8" t="n">
        <f aca="false">H1318+C1319*I1318+0.5*J1318*C1319*C1319</f>
        <v>-0.0627487397125526</v>
      </c>
      <c r="I1319" s="7" t="n">
        <f aca="false">I1318+C1319*J1318</f>
        <v>-0.0700735139402395</v>
      </c>
      <c r="J1319" s="4" t="n">
        <f aca="false">-B1319*F1319*H1319</f>
        <v>0.0991430087458332</v>
      </c>
      <c r="K1319" s="4" t="n">
        <f aca="false">H1319*H1319*50</f>
        <v>0.196870216775684</v>
      </c>
    </row>
    <row r="1320" customFormat="false" ht="12.85" hidden="false" customHeight="false" outlineLevel="0" collapsed="false">
      <c r="A1320" s="1" t="n">
        <v>1318</v>
      </c>
      <c r="B1320" s="1" t="n">
        <f aca="false">B1319</f>
        <v>1</v>
      </c>
      <c r="C1320" s="1" t="n">
        <f aca="false">C1319</f>
        <v>0.01</v>
      </c>
      <c r="D1320" s="1" t="n">
        <f aca="false">D1319</f>
        <v>1.58</v>
      </c>
      <c r="E1320" s="1" t="n">
        <f aca="false">E1319</f>
        <v>0</v>
      </c>
      <c r="F1320" s="5" t="n">
        <f aca="false">D1320-E1320</f>
        <v>1.58</v>
      </c>
      <c r="G1320" s="7" t="n">
        <f aca="false">G1319+C1319</f>
        <v>13.1799999999998</v>
      </c>
      <c r="H1320" s="8" t="n">
        <f aca="false">H1319+C1320*I1319+0.5*J1319*C1320*C1320</f>
        <v>-0.0634445177015177</v>
      </c>
      <c r="I1320" s="7" t="n">
        <f aca="false">I1319+C1320*J1319</f>
        <v>-0.0690820838527811</v>
      </c>
      <c r="J1320" s="4" t="n">
        <f aca="false">-B1320*F1320*H1320</f>
        <v>0.100242337968398</v>
      </c>
      <c r="K1320" s="4" t="n">
        <f aca="false">H1320*H1320*50</f>
        <v>0.20126034131891</v>
      </c>
    </row>
    <row r="1321" customFormat="false" ht="12.85" hidden="false" customHeight="false" outlineLevel="0" collapsed="false">
      <c r="A1321" s="1" t="n">
        <v>1319</v>
      </c>
      <c r="B1321" s="1" t="n">
        <f aca="false">B1320</f>
        <v>1</v>
      </c>
      <c r="C1321" s="1" t="n">
        <f aca="false">C1320</f>
        <v>0.01</v>
      </c>
      <c r="D1321" s="1" t="n">
        <f aca="false">D1320</f>
        <v>1.58</v>
      </c>
      <c r="E1321" s="1" t="n">
        <f aca="false">E1320</f>
        <v>0</v>
      </c>
      <c r="F1321" s="5" t="n">
        <f aca="false">D1321-E1321</f>
        <v>1.58</v>
      </c>
      <c r="G1321" s="7" t="n">
        <f aca="false">G1320+C1320</f>
        <v>13.1899999999998</v>
      </c>
      <c r="H1321" s="8" t="n">
        <f aca="false">H1320+C1321*I1320+0.5*J1320*C1321*C1321</f>
        <v>-0.0641303264231471</v>
      </c>
      <c r="I1321" s="7" t="n">
        <f aca="false">I1320+C1321*J1320</f>
        <v>-0.0680796604730971</v>
      </c>
      <c r="J1321" s="4" t="n">
        <f aca="false">-B1321*F1321*H1321</f>
        <v>0.101325915748572</v>
      </c>
      <c r="K1321" s="4" t="n">
        <f aca="false">H1321*H1321*50</f>
        <v>0.20563493835697</v>
      </c>
    </row>
    <row r="1322" customFormat="false" ht="12.85" hidden="false" customHeight="false" outlineLevel="0" collapsed="false">
      <c r="A1322" s="1" t="n">
        <v>1320</v>
      </c>
      <c r="B1322" s="1" t="n">
        <f aca="false">B1321</f>
        <v>1</v>
      </c>
      <c r="C1322" s="1" t="n">
        <f aca="false">C1321</f>
        <v>0.01</v>
      </c>
      <c r="D1322" s="1" t="n">
        <f aca="false">D1321</f>
        <v>1.58</v>
      </c>
      <c r="E1322" s="1" t="n">
        <f aca="false">E1321</f>
        <v>0</v>
      </c>
      <c r="F1322" s="5" t="n">
        <f aca="false">D1322-E1322</f>
        <v>1.58</v>
      </c>
      <c r="G1322" s="7" t="n">
        <f aca="false">G1321+C1321</f>
        <v>13.1999999999998</v>
      </c>
      <c r="H1322" s="8" t="n">
        <f aca="false">H1321+C1322*I1321+0.5*J1321*C1322*C1322</f>
        <v>-0.0648060567320907</v>
      </c>
      <c r="I1322" s="7" t="n">
        <f aca="false">I1321+C1322*J1321</f>
        <v>-0.0670664013156114</v>
      </c>
      <c r="J1322" s="4" t="n">
        <f aca="false">-B1322*F1322*H1322</f>
        <v>0.102393569636703</v>
      </c>
      <c r="K1322" s="4" t="n">
        <f aca="false">H1322*H1322*50</f>
        <v>0.209991249458148</v>
      </c>
    </row>
    <row r="1323" customFormat="false" ht="12.85" hidden="false" customHeight="false" outlineLevel="0" collapsed="false">
      <c r="A1323" s="1" t="n">
        <v>1321</v>
      </c>
      <c r="B1323" s="1" t="n">
        <f aca="false">B1322</f>
        <v>1</v>
      </c>
      <c r="C1323" s="1" t="n">
        <f aca="false">C1322</f>
        <v>0.01</v>
      </c>
      <c r="D1323" s="1" t="n">
        <f aca="false">D1322</f>
        <v>1.58</v>
      </c>
      <c r="E1323" s="1" t="n">
        <f aca="false">E1322</f>
        <v>0</v>
      </c>
      <c r="F1323" s="5" t="n">
        <f aca="false">D1323-E1323</f>
        <v>1.58</v>
      </c>
      <c r="G1323" s="7" t="n">
        <f aca="false">G1322+C1322</f>
        <v>13.2099999999998</v>
      </c>
      <c r="H1323" s="8" t="n">
        <f aca="false">H1322+C1323*I1322+0.5*J1322*C1323*C1323</f>
        <v>-0.065471601066765</v>
      </c>
      <c r="I1323" s="7" t="n">
        <f aca="false">I1322+C1323*J1322</f>
        <v>-0.0660424656192444</v>
      </c>
      <c r="J1323" s="4" t="n">
        <f aca="false">-B1323*F1323*H1323</f>
        <v>0.103445129685489</v>
      </c>
      <c r="K1323" s="4" t="n">
        <f aca="false">H1323*H1323*50</f>
        <v>0.214326527312281</v>
      </c>
    </row>
    <row r="1324" customFormat="false" ht="12.85" hidden="false" customHeight="false" outlineLevel="0" collapsed="false">
      <c r="A1324" s="1" t="n">
        <v>1322</v>
      </c>
      <c r="B1324" s="1" t="n">
        <f aca="false">B1323</f>
        <v>1</v>
      </c>
      <c r="C1324" s="1" t="n">
        <f aca="false">C1323</f>
        <v>0.01</v>
      </c>
      <c r="D1324" s="1" t="n">
        <f aca="false">D1323</f>
        <v>1.58</v>
      </c>
      <c r="E1324" s="1" t="n">
        <f aca="false">E1323</f>
        <v>0</v>
      </c>
      <c r="F1324" s="5" t="n">
        <f aca="false">D1324-E1324</f>
        <v>1.58</v>
      </c>
      <c r="G1324" s="7" t="n">
        <f aca="false">G1323+C1323</f>
        <v>13.2199999999998</v>
      </c>
      <c r="H1324" s="8" t="n">
        <f aca="false">H1323+C1324*I1323+0.5*J1323*C1324*C1324</f>
        <v>-0.0661268534664731</v>
      </c>
      <c r="I1324" s="7" t="n">
        <f aca="false">I1323+C1324*J1323</f>
        <v>-0.0650080143223895</v>
      </c>
      <c r="J1324" s="4" t="n">
        <f aca="false">-B1324*F1324*H1324</f>
        <v>0.104480428477028</v>
      </c>
      <c r="K1324" s="4" t="n">
        <f aca="false">H1324*H1324*50</f>
        <v>0.21863803746882</v>
      </c>
    </row>
    <row r="1325" customFormat="false" ht="12.85" hidden="false" customHeight="false" outlineLevel="0" collapsed="false">
      <c r="A1325" s="1" t="n">
        <v>1323</v>
      </c>
      <c r="B1325" s="1" t="n">
        <f aca="false">B1324</f>
        <v>1</v>
      </c>
      <c r="C1325" s="1" t="n">
        <f aca="false">C1324</f>
        <v>0.01</v>
      </c>
      <c r="D1325" s="1" t="n">
        <f aca="false">D1324</f>
        <v>1.58</v>
      </c>
      <c r="E1325" s="1" t="n">
        <f aca="false">E1324</f>
        <v>0</v>
      </c>
      <c r="F1325" s="5" t="n">
        <f aca="false">D1325-E1325</f>
        <v>1.58</v>
      </c>
      <c r="G1325" s="7" t="n">
        <f aca="false">G1324+C1324</f>
        <v>13.2299999999998</v>
      </c>
      <c r="H1325" s="8" t="n">
        <f aca="false">H1324+C1325*I1324+0.5*J1324*C1325*C1325</f>
        <v>-0.0667717095882732</v>
      </c>
      <c r="I1325" s="7" t="n">
        <f aca="false">I1324+C1325*J1324</f>
        <v>-0.0639632100376192</v>
      </c>
      <c r="J1325" s="4" t="n">
        <f aca="false">-B1325*F1325*H1325</f>
        <v>0.105499301149472</v>
      </c>
      <c r="K1325" s="4" t="n">
        <f aca="false">H1325*H1325*50</f>
        <v>0.222923060067034</v>
      </c>
    </row>
    <row r="1326" customFormat="false" ht="12.85" hidden="false" customHeight="false" outlineLevel="0" collapsed="false">
      <c r="A1326" s="1" t="n">
        <v>1324</v>
      </c>
      <c r="B1326" s="1" t="n">
        <f aca="false">B1325</f>
        <v>1</v>
      </c>
      <c r="C1326" s="1" t="n">
        <f aca="false">C1325</f>
        <v>0.01</v>
      </c>
      <c r="D1326" s="1" t="n">
        <f aca="false">D1325</f>
        <v>1.58</v>
      </c>
      <c r="E1326" s="1" t="n">
        <f aca="false">E1325</f>
        <v>0</v>
      </c>
      <c r="F1326" s="5" t="n">
        <f aca="false">D1326-E1326</f>
        <v>1.58</v>
      </c>
      <c r="G1326" s="7" t="n">
        <f aca="false">G1325+C1325</f>
        <v>13.2399999999998</v>
      </c>
      <c r="H1326" s="8" t="n">
        <f aca="false">H1325+C1326*I1325+0.5*J1325*C1326*C1326</f>
        <v>-0.0674060667235919</v>
      </c>
      <c r="I1326" s="7" t="n">
        <f aca="false">I1325+C1326*J1325</f>
        <v>-0.0629082170261245</v>
      </c>
      <c r="J1326" s="4" t="n">
        <f aca="false">-B1326*F1326*H1326</f>
        <v>0.106501585423275</v>
      </c>
      <c r="K1326" s="4" t="n">
        <f aca="false">H1326*H1326*50</f>
        <v>0.227178891557266</v>
      </c>
    </row>
    <row r="1327" customFormat="false" ht="12.85" hidden="false" customHeight="false" outlineLevel="0" collapsed="false">
      <c r="A1327" s="1" t="n">
        <v>1325</v>
      </c>
      <c r="B1327" s="1" t="n">
        <f aca="false">B1326</f>
        <v>1</v>
      </c>
      <c r="C1327" s="1" t="n">
        <f aca="false">C1326</f>
        <v>0.01</v>
      </c>
      <c r="D1327" s="1" t="n">
        <f aca="false">D1326</f>
        <v>1.58</v>
      </c>
      <c r="E1327" s="1" t="n">
        <f aca="false">E1326</f>
        <v>0</v>
      </c>
      <c r="F1327" s="5" t="n">
        <f aca="false">D1327-E1327</f>
        <v>1.58</v>
      </c>
      <c r="G1327" s="7" t="n">
        <f aca="false">G1326+C1326</f>
        <v>13.2499999999998</v>
      </c>
      <c r="H1327" s="8" t="n">
        <f aca="false">H1326+C1327*I1326+0.5*J1326*C1327*C1327</f>
        <v>-0.068029823814582</v>
      </c>
      <c r="I1327" s="7" t="n">
        <f aca="false">I1326+C1327*J1326</f>
        <v>-0.0618432011718918</v>
      </c>
      <c r="J1327" s="4" t="n">
        <f aca="false">-B1327*F1327*H1327</f>
        <v>0.107487121627039</v>
      </c>
      <c r="K1327" s="4" t="n">
        <f aca="false">H1327*H1327*50</f>
        <v>0.231402846412153</v>
      </c>
    </row>
    <row r="1328" customFormat="false" ht="12.85" hidden="false" customHeight="false" outlineLevel="0" collapsed="false">
      <c r="A1328" s="1" t="n">
        <v>1326</v>
      </c>
      <c r="B1328" s="1" t="n">
        <f aca="false">B1327</f>
        <v>1</v>
      </c>
      <c r="C1328" s="1" t="n">
        <f aca="false">C1327</f>
        <v>0.01</v>
      </c>
      <c r="D1328" s="1" t="n">
        <f aca="false">D1327</f>
        <v>1.58</v>
      </c>
      <c r="E1328" s="1" t="n">
        <f aca="false">E1327</f>
        <v>0</v>
      </c>
      <c r="F1328" s="5" t="n">
        <f aca="false">D1328-E1328</f>
        <v>1.58</v>
      </c>
      <c r="G1328" s="7" t="n">
        <f aca="false">G1327+C1327</f>
        <v>13.2599999999998</v>
      </c>
      <c r="H1328" s="8" t="n">
        <f aca="false">H1327+C1328*I1327+0.5*J1327*C1328*C1328</f>
        <v>-0.0686428814702195</v>
      </c>
      <c r="I1328" s="7" t="n">
        <f aca="false">I1327+C1328*J1327</f>
        <v>-0.0607683299556214</v>
      </c>
      <c r="J1328" s="4" t="n">
        <f aca="false">-B1328*F1328*H1328</f>
        <v>0.108455752722947</v>
      </c>
      <c r="K1328" s="4" t="n">
        <f aca="false">H1328*H1328*50</f>
        <v>0.23559225882673</v>
      </c>
    </row>
    <row r="1329" customFormat="false" ht="12.85" hidden="false" customHeight="false" outlineLevel="0" collapsed="false">
      <c r="A1329" s="1" t="n">
        <v>1327</v>
      </c>
      <c r="B1329" s="1" t="n">
        <f aca="false">B1328</f>
        <v>1</v>
      </c>
      <c r="C1329" s="1" t="n">
        <f aca="false">C1328</f>
        <v>0.01</v>
      </c>
      <c r="D1329" s="1" t="n">
        <f aca="false">D1328</f>
        <v>1.58</v>
      </c>
      <c r="E1329" s="1" t="n">
        <f aca="false">E1328</f>
        <v>0</v>
      </c>
      <c r="F1329" s="5" t="n">
        <f aca="false">D1329-E1329</f>
        <v>1.58</v>
      </c>
      <c r="G1329" s="7" t="n">
        <f aca="false">G1328+C1328</f>
        <v>13.2699999999998</v>
      </c>
      <c r="H1329" s="8" t="n">
        <f aca="false">H1328+C1329*I1328+0.5*J1328*C1329*C1329</f>
        <v>-0.0692451419821396</v>
      </c>
      <c r="I1329" s="7" t="n">
        <f aca="false">I1328+C1329*J1328</f>
        <v>-0.0596837724283919</v>
      </c>
      <c r="J1329" s="4" t="n">
        <f aca="false">-B1329*F1329*H1329</f>
        <v>0.109407324331781</v>
      </c>
      <c r="K1329" s="4" t="n">
        <f aca="false">H1329*H1329*50</f>
        <v>0.239744484406334</v>
      </c>
    </row>
    <row r="1330" customFormat="false" ht="12.85" hidden="false" customHeight="false" outlineLevel="0" collapsed="false">
      <c r="A1330" s="1" t="n">
        <v>1328</v>
      </c>
      <c r="B1330" s="1" t="n">
        <f aca="false">B1329</f>
        <v>1</v>
      </c>
      <c r="C1330" s="1" t="n">
        <f aca="false">C1329</f>
        <v>0.01</v>
      </c>
      <c r="D1330" s="1" t="n">
        <f aca="false">D1329</f>
        <v>1.58</v>
      </c>
      <c r="E1330" s="1" t="n">
        <f aca="false">E1329</f>
        <v>0</v>
      </c>
      <c r="F1330" s="5" t="n">
        <f aca="false">D1330-E1330</f>
        <v>1.58</v>
      </c>
      <c r="G1330" s="7" t="n">
        <f aca="false">G1329+C1329</f>
        <v>13.2799999999998</v>
      </c>
      <c r="H1330" s="8" t="n">
        <f aca="false">H1329+C1330*I1329+0.5*J1329*C1330*C1330</f>
        <v>-0.0698365093402069</v>
      </c>
      <c r="I1330" s="7" t="n">
        <f aca="false">I1329+C1330*J1329</f>
        <v>-0.0585896991850741</v>
      </c>
      <c r="J1330" s="4" t="n">
        <f aca="false">-B1330*F1330*H1330</f>
        <v>0.110341684757527</v>
      </c>
      <c r="K1330" s="4" t="n">
        <f aca="false">H1330*H1330*50</f>
        <v>0.24385690184124</v>
      </c>
    </row>
    <row r="1331" customFormat="false" ht="12.85" hidden="false" customHeight="false" outlineLevel="0" collapsed="false">
      <c r="A1331" s="1" t="n">
        <v>1329</v>
      </c>
      <c r="B1331" s="1" t="n">
        <f aca="false">B1330</f>
        <v>1</v>
      </c>
      <c r="C1331" s="1" t="n">
        <f aca="false">C1330</f>
        <v>0.01</v>
      </c>
      <c r="D1331" s="1" t="n">
        <f aca="false">D1330</f>
        <v>1.58</v>
      </c>
      <c r="E1331" s="1" t="n">
        <f aca="false">E1330</f>
        <v>0</v>
      </c>
      <c r="F1331" s="5" t="n">
        <f aca="false">D1331-E1331</f>
        <v>1.58</v>
      </c>
      <c r="G1331" s="7" t="n">
        <f aca="false">G1330+C1330</f>
        <v>13.2899999999998</v>
      </c>
      <c r="H1331" s="8" t="n">
        <f aca="false">H1330+C1331*I1330+0.5*J1330*C1331*C1331</f>
        <v>-0.0704168892478198</v>
      </c>
      <c r="I1331" s="7" t="n">
        <f aca="false">I1330+C1331*J1330</f>
        <v>-0.0574862823374988</v>
      </c>
      <c r="J1331" s="4" t="n">
        <f aca="false">-B1331*F1331*H1331</f>
        <v>0.111258685011555</v>
      </c>
      <c r="K1331" s="4" t="n">
        <f aca="false">H1331*H1331*50</f>
        <v>0.247926914566986</v>
      </c>
    </row>
    <row r="1332" customFormat="false" ht="12.85" hidden="false" customHeight="false" outlineLevel="0" collapsed="false">
      <c r="A1332" s="1" t="n">
        <v>1330</v>
      </c>
      <c r="B1332" s="1" t="n">
        <f aca="false">B1331</f>
        <v>1</v>
      </c>
      <c r="C1332" s="1" t="n">
        <f aca="false">C1331</f>
        <v>0.01</v>
      </c>
      <c r="D1332" s="1" t="n">
        <f aca="false">D1331</f>
        <v>1.58</v>
      </c>
      <c r="E1332" s="1" t="n">
        <f aca="false">E1331</f>
        <v>0</v>
      </c>
      <c r="F1332" s="5" t="n">
        <f aca="false">D1332-E1332</f>
        <v>1.58</v>
      </c>
      <c r="G1332" s="7" t="n">
        <f aca="false">G1331+C1331</f>
        <v>13.2999999999998</v>
      </c>
      <c r="H1332" s="8" t="n">
        <f aca="false">H1331+C1332*I1331+0.5*J1331*C1332*C1332</f>
        <v>-0.0709861891369442</v>
      </c>
      <c r="I1332" s="7" t="n">
        <f aca="false">I1331+C1332*J1331</f>
        <v>-0.0563736954873833</v>
      </c>
      <c r="J1332" s="4" t="n">
        <f aca="false">-B1332*F1332*H1332</f>
        <v>0.112158178836372</v>
      </c>
      <c r="K1332" s="4" t="n">
        <f aca="false">H1332*H1332*50</f>
        <v>0.251951952409301</v>
      </c>
    </row>
    <row r="1333" customFormat="false" ht="12.85" hidden="false" customHeight="false" outlineLevel="0" collapsed="false">
      <c r="A1333" s="1" t="n">
        <v>1331</v>
      </c>
      <c r="B1333" s="1" t="n">
        <f aca="false">B1332</f>
        <v>1</v>
      </c>
      <c r="C1333" s="1" t="n">
        <f aca="false">C1332</f>
        <v>0.01</v>
      </c>
      <c r="D1333" s="1" t="n">
        <f aca="false">D1332</f>
        <v>1.58</v>
      </c>
      <c r="E1333" s="1" t="n">
        <f aca="false">E1332</f>
        <v>0</v>
      </c>
      <c r="F1333" s="5" t="n">
        <f aca="false">D1333-E1333</f>
        <v>1.58</v>
      </c>
      <c r="G1333" s="7" t="n">
        <f aca="false">G1332+C1332</f>
        <v>13.3099999999998</v>
      </c>
      <c r="H1333" s="8" t="n">
        <f aca="false">H1332+C1333*I1332+0.5*J1332*C1333*C1333</f>
        <v>-0.0715443181828762</v>
      </c>
      <c r="I1333" s="7" t="n">
        <f aca="false">I1332+C1333*J1332</f>
        <v>-0.0552521136990196</v>
      </c>
      <c r="J1333" s="4" t="n">
        <f aca="false">-B1333*F1333*H1333</f>
        <v>0.113040022728944</v>
      </c>
      <c r="K1333" s="4" t="n">
        <f aca="false">H1333*H1333*50</f>
        <v>0.255929473212632</v>
      </c>
    </row>
    <row r="1334" customFormat="false" ht="12.85" hidden="false" customHeight="false" outlineLevel="0" collapsed="false">
      <c r="A1334" s="1" t="n">
        <v>1332</v>
      </c>
      <c r="B1334" s="1" t="n">
        <f aca="false">B1333</f>
        <v>1</v>
      </c>
      <c r="C1334" s="1" t="n">
        <f aca="false">C1333</f>
        <v>0.01</v>
      </c>
      <c r="D1334" s="1" t="n">
        <f aca="false">D1333</f>
        <v>1.58</v>
      </c>
      <c r="E1334" s="1" t="n">
        <f aca="false">E1333</f>
        <v>0</v>
      </c>
      <c r="F1334" s="5" t="n">
        <f aca="false">D1334-E1334</f>
        <v>1.58</v>
      </c>
      <c r="G1334" s="7" t="n">
        <f aca="false">G1333+C1333</f>
        <v>13.3199999999998</v>
      </c>
      <c r="H1334" s="8" t="n">
        <f aca="false">H1333+C1334*I1333+0.5*J1333*C1334*C1334</f>
        <v>-0.07209118731873</v>
      </c>
      <c r="I1334" s="7" t="n">
        <f aca="false">I1333+C1334*J1333</f>
        <v>-0.0541217134717301</v>
      </c>
      <c r="J1334" s="4" t="n">
        <f aca="false">-B1334*F1334*H1334</f>
        <v>0.113904075963593</v>
      </c>
      <c r="K1334" s="4" t="n">
        <f aca="false">H1334*H1334*50</f>
        <v>0.25985696445121</v>
      </c>
    </row>
    <row r="1335" customFormat="false" ht="12.85" hidden="false" customHeight="false" outlineLevel="0" collapsed="false">
      <c r="A1335" s="1" t="n">
        <v>1333</v>
      </c>
      <c r="B1335" s="1" t="n">
        <f aca="false">B1334</f>
        <v>1</v>
      </c>
      <c r="C1335" s="1" t="n">
        <f aca="false">C1334</f>
        <v>0.01</v>
      </c>
      <c r="D1335" s="1" t="n">
        <f aca="false">D1334</f>
        <v>1.58</v>
      </c>
      <c r="E1335" s="1" t="n">
        <f aca="false">E1334</f>
        <v>0</v>
      </c>
      <c r="F1335" s="5" t="n">
        <f aca="false">D1335-E1335</f>
        <v>1.58</v>
      </c>
      <c r="G1335" s="7" t="n">
        <f aca="false">G1334+C1334</f>
        <v>13.3299999999998</v>
      </c>
      <c r="H1335" s="8" t="n">
        <f aca="false">H1334+C1335*I1334+0.5*J1334*C1335*C1335</f>
        <v>-0.0726267092496491</v>
      </c>
      <c r="I1335" s="7" t="n">
        <f aca="false">I1334+C1335*J1334</f>
        <v>-0.0529826727120942</v>
      </c>
      <c r="J1335" s="4" t="n">
        <f aca="false">-B1335*F1335*H1335</f>
        <v>0.114750200614446</v>
      </c>
      <c r="K1335" s="4" t="n">
        <f aca="false">H1335*H1335*50</f>
        <v>0.263731944821653</v>
      </c>
    </row>
    <row r="1336" customFormat="false" ht="12.85" hidden="false" customHeight="false" outlineLevel="0" collapsed="false">
      <c r="A1336" s="1" t="n">
        <v>1334</v>
      </c>
      <c r="B1336" s="1" t="n">
        <f aca="false">B1335</f>
        <v>1</v>
      </c>
      <c r="C1336" s="1" t="n">
        <f aca="false">C1335</f>
        <v>0.01</v>
      </c>
      <c r="D1336" s="1" t="n">
        <f aca="false">D1335</f>
        <v>1.58</v>
      </c>
      <c r="E1336" s="1" t="n">
        <f aca="false">E1335</f>
        <v>0</v>
      </c>
      <c r="F1336" s="5" t="n">
        <f aca="false">D1336-E1336</f>
        <v>1.58</v>
      </c>
      <c r="G1336" s="7" t="n">
        <f aca="false">G1335+C1335</f>
        <v>13.3399999999998</v>
      </c>
      <c r="H1336" s="8" t="n">
        <f aca="false">H1335+C1336*I1335+0.5*J1335*C1336*C1336</f>
        <v>-0.0731507984667393</v>
      </c>
      <c r="I1336" s="7" t="n">
        <f aca="false">I1335+C1336*J1335</f>
        <v>-0.0518351707059497</v>
      </c>
      <c r="J1336" s="4" t="n">
        <f aca="false">-B1336*F1336*H1336</f>
        <v>0.115578261577448</v>
      </c>
      <c r="K1336" s="4" t="n">
        <f aca="false">H1336*H1336*50</f>
        <v>0.267551965816075</v>
      </c>
    </row>
    <row r="1337" customFormat="false" ht="12.85" hidden="false" customHeight="false" outlineLevel="0" collapsed="false">
      <c r="A1337" s="1" t="n">
        <v>1335</v>
      </c>
      <c r="B1337" s="1" t="n">
        <f aca="false">B1336</f>
        <v>1</v>
      </c>
      <c r="C1337" s="1" t="n">
        <f aca="false">C1336</f>
        <v>0.01</v>
      </c>
      <c r="D1337" s="1" t="n">
        <f aca="false">D1336</f>
        <v>1.58</v>
      </c>
      <c r="E1337" s="1" t="n">
        <f aca="false">E1336</f>
        <v>0</v>
      </c>
      <c r="F1337" s="5" t="n">
        <f aca="false">D1337-E1337</f>
        <v>1.58</v>
      </c>
      <c r="G1337" s="7" t="n">
        <f aca="false">G1336+C1336</f>
        <v>13.3499999999998</v>
      </c>
      <c r="H1337" s="8" t="n">
        <f aca="false">H1336+C1337*I1336+0.5*J1336*C1337*C1337</f>
        <v>-0.0736633712607199</v>
      </c>
      <c r="I1337" s="7" t="n">
        <f aca="false">I1336+C1337*J1336</f>
        <v>-0.0506793880901753</v>
      </c>
      <c r="J1337" s="4" t="n">
        <f aca="false">-B1337*F1337*H1337</f>
        <v>0.116388126591937</v>
      </c>
      <c r="K1337" s="4" t="n">
        <f aca="false">H1337*H1337*50</f>
        <v>0.271314613274733</v>
      </c>
    </row>
    <row r="1338" customFormat="false" ht="12.85" hidden="false" customHeight="false" outlineLevel="0" collapsed="false">
      <c r="A1338" s="1" t="n">
        <v>1336</v>
      </c>
      <c r="B1338" s="1" t="n">
        <f aca="false">B1337</f>
        <v>1</v>
      </c>
      <c r="C1338" s="1" t="n">
        <f aca="false">C1337</f>
        <v>0.01</v>
      </c>
      <c r="D1338" s="1" t="n">
        <f aca="false">D1337</f>
        <v>1.58</v>
      </c>
      <c r="E1338" s="1" t="n">
        <f aca="false">E1337</f>
        <v>0</v>
      </c>
      <c r="F1338" s="5" t="n">
        <f aca="false">D1338-E1338</f>
        <v>1.58</v>
      </c>
      <c r="G1338" s="7" t="n">
        <f aca="false">G1337+C1337</f>
        <v>13.3599999999998</v>
      </c>
      <c r="H1338" s="8" t="n">
        <f aca="false">H1337+C1338*I1337+0.5*J1337*C1338*C1338</f>
        <v>-0.0741643457352921</v>
      </c>
      <c r="I1338" s="7" t="n">
        <f aca="false">I1337+C1338*J1337</f>
        <v>-0.0495155068242559</v>
      </c>
      <c r="J1338" s="4" t="n">
        <f aca="false">-B1338*F1338*H1338</f>
        <v>0.117179666261761</v>
      </c>
      <c r="K1338" s="4" t="n">
        <f aca="false">H1338*H1338*50</f>
        <v>0.275017508917197</v>
      </c>
    </row>
    <row r="1339" customFormat="false" ht="12.85" hidden="false" customHeight="false" outlineLevel="0" collapsed="false">
      <c r="A1339" s="1" t="n">
        <v>1337</v>
      </c>
      <c r="B1339" s="1" t="n">
        <f aca="false">B1338</f>
        <v>1</v>
      </c>
      <c r="C1339" s="1" t="n">
        <f aca="false">C1338</f>
        <v>0.01</v>
      </c>
      <c r="D1339" s="1" t="n">
        <f aca="false">D1338</f>
        <v>1.58</v>
      </c>
      <c r="E1339" s="1" t="n">
        <f aca="false">E1338</f>
        <v>0</v>
      </c>
      <c r="F1339" s="5" t="n">
        <f aca="false">D1339-E1339</f>
        <v>1.58</v>
      </c>
      <c r="G1339" s="7" t="n">
        <f aca="false">G1338+C1338</f>
        <v>13.3699999999998</v>
      </c>
      <c r="H1339" s="8" t="n">
        <f aca="false">H1338+C1339*I1338+0.5*J1338*C1339*C1339</f>
        <v>-0.0746536418202216</v>
      </c>
      <c r="I1339" s="7" t="n">
        <f aca="false">I1338+C1339*J1338</f>
        <v>-0.0483437101616383</v>
      </c>
      <c r="J1339" s="4" t="n">
        <f aca="false">-B1339*F1339*H1339</f>
        <v>0.11795275407595</v>
      </c>
      <c r="K1339" s="4" t="n">
        <f aca="false">H1339*H1339*50</f>
        <v>0.278658311851097</v>
      </c>
    </row>
    <row r="1340" customFormat="false" ht="12.85" hidden="false" customHeight="false" outlineLevel="0" collapsed="false">
      <c r="A1340" s="1" t="n">
        <v>1338</v>
      </c>
      <c r="B1340" s="1" t="n">
        <f aca="false">B1339</f>
        <v>1</v>
      </c>
      <c r="C1340" s="1" t="n">
        <f aca="false">C1339</f>
        <v>0.01</v>
      </c>
      <c r="D1340" s="1" t="n">
        <f aca="false">D1339</f>
        <v>1.58</v>
      </c>
      <c r="E1340" s="1" t="n">
        <f aca="false">E1339</f>
        <v>0</v>
      </c>
      <c r="F1340" s="5" t="n">
        <f aca="false">D1340-E1340</f>
        <v>1.58</v>
      </c>
      <c r="G1340" s="7" t="n">
        <f aca="false">G1339+C1339</f>
        <v>13.3799999999998</v>
      </c>
      <c r="H1340" s="8" t="n">
        <f aca="false">H1339+C1340*I1339+0.5*J1339*C1340*C1340</f>
        <v>-0.0751311812841341</v>
      </c>
      <c r="I1340" s="7" t="n">
        <f aca="false">I1339+C1340*J1339</f>
        <v>-0.0471641826208788</v>
      </c>
      <c r="J1340" s="4" t="n">
        <f aca="false">-B1340*F1340*H1340</f>
        <v>0.118707266428932</v>
      </c>
      <c r="K1340" s="4" t="n">
        <f aca="false">H1340*H1340*50</f>
        <v>0.282234720057471</v>
      </c>
    </row>
    <row r="1341" customFormat="false" ht="12.85" hidden="false" customHeight="false" outlineLevel="0" collapsed="false">
      <c r="A1341" s="1" t="n">
        <v>1339</v>
      </c>
      <c r="B1341" s="1" t="n">
        <f aca="false">B1340</f>
        <v>1</v>
      </c>
      <c r="C1341" s="1" t="n">
        <f aca="false">C1340</f>
        <v>0.01</v>
      </c>
      <c r="D1341" s="1" t="n">
        <f aca="false">D1340</f>
        <v>1.58</v>
      </c>
      <c r="E1341" s="1" t="n">
        <f aca="false">E1340</f>
        <v>0</v>
      </c>
      <c r="F1341" s="5" t="n">
        <f aca="false">D1341-E1341</f>
        <v>1.58</v>
      </c>
      <c r="G1341" s="7" t="n">
        <f aca="false">G1340+C1340</f>
        <v>13.3899999999998</v>
      </c>
      <c r="H1341" s="8" t="n">
        <f aca="false">H1340+C1341*I1340+0.5*J1340*C1341*C1341</f>
        <v>-0.0755968877470215</v>
      </c>
      <c r="I1341" s="7" t="n">
        <f aca="false">I1340+C1341*J1340</f>
        <v>-0.0459771099565894</v>
      </c>
      <c r="J1341" s="4" t="n">
        <f aca="false">-B1341*F1341*H1341</f>
        <v>0.119443082640294</v>
      </c>
      <c r="K1341" s="4" t="n">
        <f aca="false">H1341*H1341*50</f>
        <v>0.285744471851788</v>
      </c>
    </row>
    <row r="1342" customFormat="false" ht="12.85" hidden="false" customHeight="false" outlineLevel="0" collapsed="false">
      <c r="A1342" s="1" t="n">
        <v>1340</v>
      </c>
      <c r="B1342" s="1" t="n">
        <f aca="false">B1341</f>
        <v>1</v>
      </c>
      <c r="C1342" s="1" t="n">
        <f aca="false">C1341</f>
        <v>0.01</v>
      </c>
      <c r="D1342" s="1" t="n">
        <f aca="false">D1341</f>
        <v>1.58</v>
      </c>
      <c r="E1342" s="1" t="n">
        <f aca="false">E1341</f>
        <v>0</v>
      </c>
      <c r="F1342" s="5" t="n">
        <f aca="false">D1342-E1342</f>
        <v>1.58</v>
      </c>
      <c r="G1342" s="7" t="n">
        <f aca="false">G1341+C1341</f>
        <v>13.3999999999998</v>
      </c>
      <c r="H1342" s="8" t="n">
        <f aca="false">H1341+C1342*I1341+0.5*J1341*C1342*C1342</f>
        <v>-0.0760506866924554</v>
      </c>
      <c r="I1342" s="7" t="n">
        <f aca="false">I1341+C1342*J1341</f>
        <v>-0.0447826791301865</v>
      </c>
      <c r="J1342" s="4" t="n">
        <f aca="false">-B1342*F1342*H1342</f>
        <v>0.120160084974079</v>
      </c>
      <c r="K1342" s="4" t="n">
        <f aca="false">H1342*H1342*50</f>
        <v>0.2891853473197</v>
      </c>
    </row>
    <row r="1343" customFormat="false" ht="12.85" hidden="false" customHeight="false" outlineLevel="0" collapsed="false">
      <c r="A1343" s="1" t="n">
        <v>1341</v>
      </c>
      <c r="B1343" s="1" t="n">
        <f aca="false">B1342</f>
        <v>1</v>
      </c>
      <c r="C1343" s="1" t="n">
        <f aca="false">C1342</f>
        <v>0.01</v>
      </c>
      <c r="D1343" s="1" t="n">
        <f aca="false">D1342</f>
        <v>1.58</v>
      </c>
      <c r="E1343" s="1" t="n">
        <f aca="false">E1342</f>
        <v>0</v>
      </c>
      <c r="F1343" s="5" t="n">
        <f aca="false">D1343-E1343</f>
        <v>1.58</v>
      </c>
      <c r="G1343" s="7" t="n">
        <f aca="false">G1342+C1342</f>
        <v>13.4099999999998</v>
      </c>
      <c r="H1343" s="8" t="n">
        <f aca="false">H1342+C1343*I1342+0.5*J1342*C1343*C1343</f>
        <v>-0.0764925054795085</v>
      </c>
      <c r="I1343" s="7" t="n">
        <f aca="false">I1342+C1343*J1342</f>
        <v>-0.0435810782804457</v>
      </c>
      <c r="J1343" s="4" t="n">
        <f aca="false">-B1343*F1343*H1343</f>
        <v>0.120858158657623</v>
      </c>
      <c r="K1343" s="4" t="n">
        <f aca="false">H1343*H1343*50</f>
        <v>0.292555169726632</v>
      </c>
    </row>
    <row r="1344" customFormat="false" ht="12.85" hidden="false" customHeight="false" outlineLevel="0" collapsed="false">
      <c r="A1344" s="1" t="n">
        <v>1342</v>
      </c>
      <c r="B1344" s="1" t="n">
        <f aca="false">B1343</f>
        <v>1</v>
      </c>
      <c r="C1344" s="1" t="n">
        <f aca="false">C1343</f>
        <v>0.01</v>
      </c>
      <c r="D1344" s="1" t="n">
        <f aca="false">D1343</f>
        <v>1.58</v>
      </c>
      <c r="E1344" s="1" t="n">
        <f aca="false">E1343</f>
        <v>0</v>
      </c>
      <c r="F1344" s="5" t="n">
        <f aca="false">D1344-E1344</f>
        <v>1.58</v>
      </c>
      <c r="G1344" s="7" t="n">
        <f aca="false">G1343+C1343</f>
        <v>13.4199999999998</v>
      </c>
      <c r="H1344" s="8" t="n">
        <f aca="false">H1343+C1344*I1343+0.5*J1343*C1344*C1344</f>
        <v>-0.0769222733543801</v>
      </c>
      <c r="I1344" s="7" t="n">
        <f aca="false">I1343+C1344*J1343</f>
        <v>-0.0423724966938695</v>
      </c>
      <c r="J1344" s="4" t="n">
        <f aca="false">-B1344*F1344*H1344</f>
        <v>0.121537191899921</v>
      </c>
      <c r="K1344" s="4" t="n">
        <f aca="false">H1344*H1344*50</f>
        <v>0.295851806900299</v>
      </c>
    </row>
    <row r="1345" customFormat="false" ht="12.85" hidden="false" customHeight="false" outlineLevel="0" collapsed="false">
      <c r="A1345" s="1" t="n">
        <v>1343</v>
      </c>
      <c r="B1345" s="1" t="n">
        <f aca="false">B1344</f>
        <v>1</v>
      </c>
      <c r="C1345" s="1" t="n">
        <f aca="false">C1344</f>
        <v>0.01</v>
      </c>
      <c r="D1345" s="1" t="n">
        <f aca="false">D1344</f>
        <v>1.58</v>
      </c>
      <c r="E1345" s="1" t="n">
        <f aca="false">E1344</f>
        <v>0</v>
      </c>
      <c r="F1345" s="5" t="n">
        <f aca="false">D1345-E1345</f>
        <v>1.58</v>
      </c>
      <c r="G1345" s="7" t="n">
        <f aca="false">G1344+C1344</f>
        <v>13.4299999999998</v>
      </c>
      <c r="H1345" s="8" t="n">
        <f aca="false">H1344+C1345*I1344+0.5*J1344*C1345*C1345</f>
        <v>-0.0773399214617238</v>
      </c>
      <c r="I1345" s="7" t="n">
        <f aca="false">I1344+C1345*J1344</f>
        <v>-0.0411571247748703</v>
      </c>
      <c r="J1345" s="4" t="n">
        <f aca="false">-B1345*F1345*H1345</f>
        <v>0.122197075909524</v>
      </c>
      <c r="K1345" s="4" t="n">
        <f aca="false">H1345*H1345*50</f>
        <v>0.29907317258528</v>
      </c>
    </row>
    <row r="1346" customFormat="false" ht="12.85" hidden="false" customHeight="false" outlineLevel="0" collapsed="false">
      <c r="A1346" s="1" t="n">
        <v>1344</v>
      </c>
      <c r="B1346" s="1" t="n">
        <f aca="false">B1345</f>
        <v>1</v>
      </c>
      <c r="C1346" s="1" t="n">
        <f aca="false">C1345</f>
        <v>0.01</v>
      </c>
      <c r="D1346" s="1" t="n">
        <f aca="false">D1345</f>
        <v>1.58</v>
      </c>
      <c r="E1346" s="1" t="n">
        <f aca="false">E1345</f>
        <v>0</v>
      </c>
      <c r="F1346" s="5" t="n">
        <f aca="false">D1346-E1346</f>
        <v>1.58</v>
      </c>
      <c r="G1346" s="7" t="n">
        <f aca="false">G1345+C1345</f>
        <v>13.4399999999998</v>
      </c>
      <c r="H1346" s="8" t="n">
        <f aca="false">H1345+C1346*I1345+0.5*J1345*C1346*C1346</f>
        <v>-0.077745382855677</v>
      </c>
      <c r="I1346" s="7" t="n">
        <f aca="false">I1345+C1346*J1345</f>
        <v>-0.039935154015775</v>
      </c>
      <c r="J1346" s="4" t="n">
        <f aca="false">-B1346*F1346*H1346</f>
        <v>0.12283770491197</v>
      </c>
      <c r="K1346" s="4" t="n">
        <f aca="false">H1346*H1346*50</f>
        <v>0.30221722776879</v>
      </c>
    </row>
    <row r="1347" customFormat="false" ht="12.85" hidden="false" customHeight="false" outlineLevel="0" collapsed="false">
      <c r="A1347" s="1" t="n">
        <v>1345</v>
      </c>
      <c r="B1347" s="1" t="n">
        <f aca="false">B1346</f>
        <v>1</v>
      </c>
      <c r="C1347" s="1" t="n">
        <f aca="false">C1346</f>
        <v>0.01</v>
      </c>
      <c r="D1347" s="1" t="n">
        <f aca="false">D1346</f>
        <v>1.58</v>
      </c>
      <c r="E1347" s="1" t="n">
        <f aca="false">E1346</f>
        <v>0</v>
      </c>
      <c r="F1347" s="5" t="n">
        <f aca="false">D1347-E1347</f>
        <v>1.58</v>
      </c>
      <c r="G1347" s="7" t="n">
        <f aca="false">G1346+C1346</f>
        <v>13.4499999999998</v>
      </c>
      <c r="H1347" s="8" t="n">
        <f aca="false">H1346+C1347*I1346+0.5*J1346*C1347*C1347</f>
        <v>-0.0781385925105892</v>
      </c>
      <c r="I1347" s="7" t="n">
        <f aca="false">I1346+C1347*J1346</f>
        <v>-0.0387067769666553</v>
      </c>
      <c r="J1347" s="4" t="n">
        <f aca="false">-B1347*F1347*H1347</f>
        <v>0.123458976166731</v>
      </c>
      <c r="K1347" s="4" t="n">
        <f aca="false">H1347*H1347*50</f>
        <v>0.305281981976795</v>
      </c>
    </row>
    <row r="1348" customFormat="false" ht="12.85" hidden="false" customHeight="false" outlineLevel="0" collapsed="false">
      <c r="A1348" s="1" t="n">
        <v>1346</v>
      </c>
      <c r="B1348" s="1" t="n">
        <f aca="false">B1347</f>
        <v>1</v>
      </c>
      <c r="C1348" s="1" t="n">
        <f aca="false">C1347</f>
        <v>0.01</v>
      </c>
      <c r="D1348" s="1" t="n">
        <f aca="false">D1347</f>
        <v>1.58</v>
      </c>
      <c r="E1348" s="1" t="n">
        <f aca="false">E1347</f>
        <v>0</v>
      </c>
      <c r="F1348" s="5" t="n">
        <f aca="false">D1348-E1348</f>
        <v>1.58</v>
      </c>
      <c r="G1348" s="7" t="n">
        <f aca="false">G1347+C1347</f>
        <v>13.4599999999998</v>
      </c>
      <c r="H1348" s="8" t="n">
        <f aca="false">H1347+C1348*I1347+0.5*J1347*C1348*C1348</f>
        <v>-0.0785194873314474</v>
      </c>
      <c r="I1348" s="7" t="n">
        <f aca="false">I1347+C1348*J1347</f>
        <v>-0.037472187204988</v>
      </c>
      <c r="J1348" s="4" t="n">
        <f aca="false">-B1348*F1348*H1348</f>
        <v>0.124060789983687</v>
      </c>
      <c r="K1348" s="4" t="n">
        <f aca="false">H1348*H1348*50</f>
        <v>0.308265494539666</v>
      </c>
    </row>
    <row r="1349" customFormat="false" ht="12.85" hidden="false" customHeight="false" outlineLevel="0" collapsed="false">
      <c r="A1349" s="1" t="n">
        <v>1347</v>
      </c>
      <c r="B1349" s="1" t="n">
        <f aca="false">B1348</f>
        <v>1</v>
      </c>
      <c r="C1349" s="1" t="n">
        <f aca="false">C1348</f>
        <v>0.01</v>
      </c>
      <c r="D1349" s="1" t="n">
        <f aca="false">D1348</f>
        <v>1.58</v>
      </c>
      <c r="E1349" s="1" t="n">
        <f aca="false">E1348</f>
        <v>0</v>
      </c>
      <c r="F1349" s="5" t="n">
        <f aca="false">D1349-E1349</f>
        <v>1.58</v>
      </c>
      <c r="G1349" s="7" t="n">
        <f aca="false">G1348+C1348</f>
        <v>13.4699999999998</v>
      </c>
      <c r="H1349" s="8" t="n">
        <f aca="false">H1348+C1349*I1348+0.5*J1348*C1349*C1349</f>
        <v>-0.0788880061639981</v>
      </c>
      <c r="I1349" s="7" t="n">
        <f aca="false">I1348+C1349*J1348</f>
        <v>-0.0362315793051512</v>
      </c>
      <c r="J1349" s="4" t="n">
        <f aca="false">-B1349*F1349*H1349</f>
        <v>0.124643049739117</v>
      </c>
      <c r="K1349" s="4" t="n">
        <f aca="false">H1349*H1349*50</f>
        <v>0.31116587582655</v>
      </c>
    </row>
    <row r="1350" customFormat="false" ht="12.85" hidden="false" customHeight="false" outlineLevel="0" collapsed="false">
      <c r="A1350" s="1" t="n">
        <v>1348</v>
      </c>
      <c r="B1350" s="1" t="n">
        <f aca="false">B1349</f>
        <v>1</v>
      </c>
      <c r="C1350" s="1" t="n">
        <f aca="false">C1349</f>
        <v>0.01</v>
      </c>
      <c r="D1350" s="1" t="n">
        <f aca="false">D1349</f>
        <v>1.58</v>
      </c>
      <c r="E1350" s="1" t="n">
        <f aca="false">E1349</f>
        <v>0</v>
      </c>
      <c r="F1350" s="5" t="n">
        <f aca="false">D1350-E1350</f>
        <v>1.58</v>
      </c>
      <c r="G1350" s="7" t="n">
        <f aca="false">G1349+C1349</f>
        <v>13.4799999999998</v>
      </c>
      <c r="H1350" s="8" t="n">
        <f aca="false">H1349+C1350*I1349+0.5*J1349*C1350*C1350</f>
        <v>-0.0792440898045626</v>
      </c>
      <c r="I1350" s="7" t="n">
        <f aca="false">I1349+C1350*J1349</f>
        <v>-0.03498514880776</v>
      </c>
      <c r="J1350" s="4" t="n">
        <f aca="false">-B1350*F1350*H1350</f>
        <v>0.125205661891209</v>
      </c>
      <c r="K1350" s="4" t="n">
        <f aca="false">H1350*H1350*50</f>
        <v>0.313981288447679</v>
      </c>
    </row>
    <row r="1351" customFormat="false" ht="12.85" hidden="false" customHeight="false" outlineLevel="0" collapsed="false">
      <c r="A1351" s="1" t="n">
        <v>1349</v>
      </c>
      <c r="B1351" s="1" t="n">
        <f aca="false">B1350</f>
        <v>1</v>
      </c>
      <c r="C1351" s="1" t="n">
        <f aca="false">C1350</f>
        <v>0.01</v>
      </c>
      <c r="D1351" s="1" t="n">
        <f aca="false">D1350</f>
        <v>1.58</v>
      </c>
      <c r="E1351" s="1" t="n">
        <f aca="false">E1350</f>
        <v>0</v>
      </c>
      <c r="F1351" s="5" t="n">
        <f aca="false">D1351-E1351</f>
        <v>1.58</v>
      </c>
      <c r="G1351" s="7" t="n">
        <f aca="false">G1350+C1350</f>
        <v>13.4899999999998</v>
      </c>
      <c r="H1351" s="8" t="n">
        <f aca="false">H1350+C1351*I1350+0.5*J1350*C1351*C1351</f>
        <v>-0.0795876810095457</v>
      </c>
      <c r="I1351" s="7" t="n">
        <f aca="false">I1350+C1351*J1350</f>
        <v>-0.0337330921888479</v>
      </c>
      <c r="J1351" s="4" t="n">
        <f aca="false">-B1351*F1351*H1351</f>
        <v>0.125748535995082</v>
      </c>
      <c r="K1351" s="4" t="n">
        <f aca="false">H1351*H1351*50</f>
        <v>0.31670994842386</v>
      </c>
    </row>
    <row r="1352" customFormat="false" ht="12.85" hidden="false" customHeight="false" outlineLevel="0" collapsed="false">
      <c r="A1352" s="1" t="n">
        <v>1350</v>
      </c>
      <c r="B1352" s="1" t="n">
        <f aca="false">B1351</f>
        <v>1</v>
      </c>
      <c r="C1352" s="1" t="n">
        <f aca="false">C1351</f>
        <v>0.01</v>
      </c>
      <c r="D1352" s="1" t="n">
        <f aca="false">D1351</f>
        <v>1.58</v>
      </c>
      <c r="E1352" s="1" t="n">
        <f aca="false">E1351</f>
        <v>0</v>
      </c>
      <c r="F1352" s="5" t="n">
        <f aca="false">D1352-E1352</f>
        <v>1.58</v>
      </c>
      <c r="G1352" s="7" t="n">
        <f aca="false">G1351+C1351</f>
        <v>13.4999999999998</v>
      </c>
      <c r="H1352" s="8" t="n">
        <f aca="false">H1351+C1352*I1351+0.5*J1351*C1352*C1352</f>
        <v>-0.0799187245046344</v>
      </c>
      <c r="I1352" s="7" t="n">
        <f aca="false">I1351+C1352*J1351</f>
        <v>-0.0324756068288971</v>
      </c>
      <c r="J1352" s="4" t="n">
        <f aca="false">-B1352*F1352*H1352</f>
        <v>0.126271584717322</v>
      </c>
      <c r="K1352" s="4" t="n">
        <f aca="false">H1352*H1352*50</f>
        <v>0.319350126322383</v>
      </c>
    </row>
    <row r="1353" customFormat="false" ht="12.85" hidden="false" customHeight="false" outlineLevel="0" collapsed="false">
      <c r="A1353" s="1" t="n">
        <v>1351</v>
      </c>
      <c r="B1353" s="1" t="n">
        <f aca="false">B1352</f>
        <v>1</v>
      </c>
      <c r="C1353" s="1" t="n">
        <f aca="false">C1352</f>
        <v>0.01</v>
      </c>
      <c r="D1353" s="1" t="n">
        <f aca="false">D1352</f>
        <v>1.58</v>
      </c>
      <c r="E1353" s="1" t="n">
        <f aca="false">E1352</f>
        <v>0</v>
      </c>
      <c r="F1353" s="5" t="n">
        <f aca="false">D1353-E1353</f>
        <v>1.58</v>
      </c>
      <c r="G1353" s="7" t="n">
        <f aca="false">G1352+C1352</f>
        <v>13.5099999999998</v>
      </c>
      <c r="H1353" s="8" t="n">
        <f aca="false">H1352+C1353*I1352+0.5*J1352*C1353*C1353</f>
        <v>-0.0802371669936875</v>
      </c>
      <c r="I1353" s="7" t="n">
        <f aca="false">I1352+C1353*J1352</f>
        <v>-0.0312128909817239</v>
      </c>
      <c r="J1353" s="4" t="n">
        <f aca="false">-B1353*F1353*H1353</f>
        <v>0.126774723850026</v>
      </c>
      <c r="K1353" s="4" t="n">
        <f aca="false">H1353*H1353*50</f>
        <v>0.321900148358645</v>
      </c>
    </row>
    <row r="1354" customFormat="false" ht="12.85" hidden="false" customHeight="false" outlineLevel="0" collapsed="false">
      <c r="A1354" s="1" t="n">
        <v>1352</v>
      </c>
      <c r="B1354" s="1" t="n">
        <f aca="false">B1353</f>
        <v>1</v>
      </c>
      <c r="C1354" s="1" t="n">
        <f aca="false">C1353</f>
        <v>0.01</v>
      </c>
      <c r="D1354" s="1" t="n">
        <f aca="false">D1353</f>
        <v>1.58</v>
      </c>
      <c r="E1354" s="1" t="n">
        <f aca="false">E1353</f>
        <v>0</v>
      </c>
      <c r="F1354" s="5" t="n">
        <f aca="false">D1354-E1354</f>
        <v>1.58</v>
      </c>
      <c r="G1354" s="7" t="n">
        <f aca="false">G1353+C1353</f>
        <v>13.5199999999998</v>
      </c>
      <c r="H1354" s="8" t="n">
        <f aca="false">H1353+C1354*I1353+0.5*J1353*C1354*C1354</f>
        <v>-0.0805429571673123</v>
      </c>
      <c r="I1354" s="7" t="n">
        <f aca="false">I1353+C1354*J1353</f>
        <v>-0.0299451437432236</v>
      </c>
      <c r="J1354" s="4" t="n">
        <f aca="false">-B1354*F1354*H1354</f>
        <v>0.127257872324353</v>
      </c>
      <c r="K1354" s="4" t="n">
        <f aca="false">H1354*H1354*50</f>
        <v>0.324358397462775</v>
      </c>
    </row>
    <row r="1355" customFormat="false" ht="12.85" hidden="false" customHeight="false" outlineLevel="0" collapsed="false">
      <c r="A1355" s="1" t="n">
        <v>1353</v>
      </c>
      <c r="B1355" s="1" t="n">
        <f aca="false">B1354</f>
        <v>1</v>
      </c>
      <c r="C1355" s="1" t="n">
        <f aca="false">C1354</f>
        <v>0.01</v>
      </c>
      <c r="D1355" s="1" t="n">
        <f aca="false">D1354</f>
        <v>1.58</v>
      </c>
      <c r="E1355" s="1" t="n">
        <f aca="false">E1354</f>
        <v>0</v>
      </c>
      <c r="F1355" s="5" t="n">
        <f aca="false">D1355-E1355</f>
        <v>1.58</v>
      </c>
      <c r="G1355" s="7" t="n">
        <f aca="false">G1354+C1354</f>
        <v>13.5299999999998</v>
      </c>
      <c r="H1355" s="8" t="n">
        <f aca="false">H1354+C1355*I1354+0.5*J1354*C1355*C1355</f>
        <v>-0.0808360457111283</v>
      </c>
      <c r="I1355" s="7" t="n">
        <f aca="false">I1354+C1355*J1354</f>
        <v>-0.0286725650199801</v>
      </c>
      <c r="J1355" s="4" t="n">
        <f aca="false">-B1355*F1355*H1355</f>
        <v>0.127720952223583</v>
      </c>
      <c r="K1355" s="4" t="n">
        <f aca="false">H1355*H1355*50</f>
        <v>0.326723314310581</v>
      </c>
    </row>
    <row r="1356" customFormat="false" ht="12.85" hidden="false" customHeight="false" outlineLevel="0" collapsed="false">
      <c r="A1356" s="1" t="n">
        <v>1354</v>
      </c>
      <c r="B1356" s="1" t="n">
        <f aca="false">B1355</f>
        <v>1</v>
      </c>
      <c r="C1356" s="1" t="n">
        <f aca="false">C1355</f>
        <v>0.01</v>
      </c>
      <c r="D1356" s="1" t="n">
        <f aca="false">D1355</f>
        <v>1.58</v>
      </c>
      <c r="E1356" s="1" t="n">
        <f aca="false">E1355</f>
        <v>0</v>
      </c>
      <c r="F1356" s="5" t="n">
        <f aca="false">D1356-E1356</f>
        <v>1.58</v>
      </c>
      <c r="G1356" s="7" t="n">
        <f aca="false">G1355+C1355</f>
        <v>13.5399999999998</v>
      </c>
      <c r="H1356" s="8" t="n">
        <f aca="false">H1355+C1356*I1355+0.5*J1355*C1356*C1356</f>
        <v>-0.0811163853137169</v>
      </c>
      <c r="I1356" s="7" t="n">
        <f aca="false">I1355+C1356*J1355</f>
        <v>-0.0273953554977442</v>
      </c>
      <c r="J1356" s="4" t="n">
        <f aca="false">-B1356*F1356*H1356</f>
        <v>0.128163888795673</v>
      </c>
      <c r="K1356" s="4" t="n">
        <f aca="false">H1356*H1356*50</f>
        <v>0.328993398318169</v>
      </c>
    </row>
    <row r="1357" customFormat="false" ht="12.85" hidden="false" customHeight="false" outlineLevel="0" collapsed="false">
      <c r="A1357" s="1" t="n">
        <v>1355</v>
      </c>
      <c r="B1357" s="1" t="n">
        <f aca="false">B1356</f>
        <v>1</v>
      </c>
      <c r="C1357" s="1" t="n">
        <f aca="false">C1356</f>
        <v>0.01</v>
      </c>
      <c r="D1357" s="1" t="n">
        <f aca="false">D1356</f>
        <v>1.58</v>
      </c>
      <c r="E1357" s="1" t="n">
        <f aca="false">E1356</f>
        <v>0</v>
      </c>
      <c r="F1357" s="5" t="n">
        <f aca="false">D1357-E1357</f>
        <v>1.58</v>
      </c>
      <c r="G1357" s="7" t="n">
        <f aca="false">G1356+C1356</f>
        <v>13.5499999999998</v>
      </c>
      <c r="H1357" s="8" t="n">
        <f aca="false">H1356+C1357*I1356+0.5*J1356*C1357*C1357</f>
        <v>-0.0813839306742546</v>
      </c>
      <c r="I1357" s="7" t="n">
        <f aca="false">I1356+C1357*J1356</f>
        <v>-0.0261137166097875</v>
      </c>
      <c r="J1357" s="4" t="n">
        <f aca="false">-B1357*F1357*H1357</f>
        <v>0.128586610465322</v>
      </c>
      <c r="K1357" s="4" t="n">
        <f aca="false">H1357*H1357*50</f>
        <v>0.331167208599594</v>
      </c>
    </row>
    <row r="1358" customFormat="false" ht="12.85" hidden="false" customHeight="false" outlineLevel="0" collapsed="false">
      <c r="A1358" s="1" t="n">
        <v>1356</v>
      </c>
      <c r="B1358" s="1" t="n">
        <f aca="false">B1357</f>
        <v>1</v>
      </c>
      <c r="C1358" s="1" t="n">
        <f aca="false">C1357</f>
        <v>0.01</v>
      </c>
      <c r="D1358" s="1" t="n">
        <f aca="false">D1357</f>
        <v>1.58</v>
      </c>
      <c r="E1358" s="1" t="n">
        <f aca="false">E1357</f>
        <v>0</v>
      </c>
      <c r="F1358" s="5" t="n">
        <f aca="false">D1358-E1358</f>
        <v>1.58</v>
      </c>
      <c r="G1358" s="7" t="n">
        <f aca="false">G1357+C1357</f>
        <v>13.5599999999998</v>
      </c>
      <c r="H1358" s="8" t="n">
        <f aca="false">H1357+C1358*I1357+0.5*J1357*C1358*C1358</f>
        <v>-0.0816386385098292</v>
      </c>
      <c r="I1358" s="7" t="n">
        <f aca="false">I1357+C1358*J1357</f>
        <v>-0.0248278505051343</v>
      </c>
      <c r="J1358" s="4" t="n">
        <f aca="false">-B1358*F1358*H1358</f>
        <v>0.12898904884553</v>
      </c>
      <c r="K1358" s="4" t="n">
        <f aca="false">H1358*H1358*50</f>
        <v>0.333243364886928</v>
      </c>
    </row>
    <row r="1359" customFormat="false" ht="12.85" hidden="false" customHeight="false" outlineLevel="0" collapsed="false">
      <c r="A1359" s="1" t="n">
        <v>1357</v>
      </c>
      <c r="B1359" s="1" t="n">
        <f aca="false">B1358</f>
        <v>1</v>
      </c>
      <c r="C1359" s="1" t="n">
        <f aca="false">C1358</f>
        <v>0.01</v>
      </c>
      <c r="D1359" s="1" t="n">
        <f aca="false">D1358</f>
        <v>1.58</v>
      </c>
      <c r="E1359" s="1" t="n">
        <f aca="false">E1358</f>
        <v>0</v>
      </c>
      <c r="F1359" s="5" t="n">
        <f aca="false">D1359-E1359</f>
        <v>1.58</v>
      </c>
      <c r="G1359" s="7" t="n">
        <f aca="false">G1358+C1358</f>
        <v>13.5699999999998</v>
      </c>
      <c r="H1359" s="8" t="n">
        <f aca="false">H1358+C1359*I1358+0.5*J1358*C1359*C1359</f>
        <v>-0.0818804675624383</v>
      </c>
      <c r="I1359" s="7" t="n">
        <f aca="false">I1358+C1359*J1358</f>
        <v>-0.023537960016679</v>
      </c>
      <c r="J1359" s="4" t="n">
        <f aca="false">-B1359*F1359*H1359</f>
        <v>0.129371138748652</v>
      </c>
      <c r="K1359" s="4" t="n">
        <f aca="false">H1359*H1359*50</f>
        <v>0.335220548412175</v>
      </c>
    </row>
    <row r="1360" customFormat="false" ht="12.85" hidden="false" customHeight="false" outlineLevel="0" collapsed="false">
      <c r="A1360" s="1" t="n">
        <v>1358</v>
      </c>
      <c r="B1360" s="1" t="n">
        <f aca="false">B1359</f>
        <v>1</v>
      </c>
      <c r="C1360" s="1" t="n">
        <f aca="false">C1359</f>
        <v>0.01</v>
      </c>
      <c r="D1360" s="1" t="n">
        <f aca="false">D1359</f>
        <v>1.58</v>
      </c>
      <c r="E1360" s="1" t="n">
        <f aca="false">E1359</f>
        <v>0</v>
      </c>
      <c r="F1360" s="5" t="n">
        <f aca="false">D1360-E1360</f>
        <v>1.58</v>
      </c>
      <c r="G1360" s="7" t="n">
        <f aca="false">G1359+C1359</f>
        <v>13.5799999999998</v>
      </c>
      <c r="H1360" s="8" t="n">
        <f aca="false">H1359+C1360*I1359+0.5*J1359*C1360*C1360</f>
        <v>-0.0821093786056676</v>
      </c>
      <c r="I1360" s="7" t="n">
        <f aca="false">I1359+C1360*J1359</f>
        <v>-0.0222442486291925</v>
      </c>
      <c r="J1360" s="4" t="n">
        <f aca="false">-B1360*F1360*H1360</f>
        <v>0.129732818196955</v>
      </c>
      <c r="K1360" s="4" t="n">
        <f aca="false">H1360*H1360*50</f>
        <v>0.337097502750443</v>
      </c>
    </row>
    <row r="1361" customFormat="false" ht="12.85" hidden="false" customHeight="false" outlineLevel="0" collapsed="false">
      <c r="A1361" s="1" t="n">
        <v>1359</v>
      </c>
      <c r="B1361" s="1" t="n">
        <f aca="false">B1360</f>
        <v>1</v>
      </c>
      <c r="C1361" s="1" t="n">
        <f aca="false">C1360</f>
        <v>0.01</v>
      </c>
      <c r="D1361" s="1" t="n">
        <f aca="false">D1360</f>
        <v>1.58</v>
      </c>
      <c r="E1361" s="1" t="n">
        <f aca="false">E1360</f>
        <v>0</v>
      </c>
      <c r="F1361" s="5" t="n">
        <f aca="false">D1361-E1361</f>
        <v>1.58</v>
      </c>
      <c r="G1361" s="7" t="n">
        <f aca="false">G1360+C1360</f>
        <v>13.5899999999998</v>
      </c>
      <c r="H1361" s="8" t="n">
        <f aca="false">H1360+C1361*I1360+0.5*J1360*C1361*C1361</f>
        <v>-0.0823253344510497</v>
      </c>
      <c r="I1361" s="7" t="n">
        <f aca="false">I1360+C1361*J1360</f>
        <v>-0.0209469204472229</v>
      </c>
      <c r="J1361" s="4" t="n">
        <f aca="false">-B1361*F1361*H1361</f>
        <v>0.130074028432658</v>
      </c>
      <c r="K1361" s="4" t="n">
        <f aca="false">H1361*H1361*50</f>
        <v>0.338873034623859</v>
      </c>
    </row>
    <row r="1362" customFormat="false" ht="12.85" hidden="false" customHeight="false" outlineLevel="0" collapsed="false">
      <c r="A1362" s="1" t="n">
        <v>1360</v>
      </c>
      <c r="B1362" s="1" t="n">
        <f aca="false">B1361</f>
        <v>1</v>
      </c>
      <c r="C1362" s="1" t="n">
        <f aca="false">C1361</f>
        <v>0.01</v>
      </c>
      <c r="D1362" s="1" t="n">
        <f aca="false">D1361</f>
        <v>1.58</v>
      </c>
      <c r="E1362" s="1" t="n">
        <f aca="false">E1361</f>
        <v>0</v>
      </c>
      <c r="F1362" s="5" t="n">
        <f aca="false">D1362-E1362</f>
        <v>1.58</v>
      </c>
      <c r="G1362" s="7" t="n">
        <f aca="false">G1361+C1361</f>
        <v>13.5999999999998</v>
      </c>
      <c r="H1362" s="8" t="n">
        <f aca="false">H1361+C1362*I1361+0.5*J1361*C1362*C1362</f>
        <v>-0.0825282999541003</v>
      </c>
      <c r="I1362" s="7" t="n">
        <f aca="false">I1361+C1362*J1361</f>
        <v>-0.0196461801628963</v>
      </c>
      <c r="J1362" s="4" t="n">
        <f aca="false">-B1362*F1362*H1362</f>
        <v>0.130394713927478</v>
      </c>
      <c r="K1362" s="4" t="n">
        <f aca="false">H1362*H1362*50</f>
        <v>0.340546014665697</v>
      </c>
    </row>
    <row r="1363" customFormat="false" ht="12.85" hidden="false" customHeight="false" outlineLevel="0" collapsed="false">
      <c r="A1363" s="1" t="n">
        <v>1361</v>
      </c>
      <c r="B1363" s="1" t="n">
        <f aca="false">B1362</f>
        <v>1</v>
      </c>
      <c r="C1363" s="1" t="n">
        <f aca="false">C1362</f>
        <v>0.01</v>
      </c>
      <c r="D1363" s="1" t="n">
        <f aca="false">D1362</f>
        <v>1.58</v>
      </c>
      <c r="E1363" s="1" t="n">
        <f aca="false">E1362</f>
        <v>0</v>
      </c>
      <c r="F1363" s="5" t="n">
        <f aca="false">D1363-E1363</f>
        <v>1.58</v>
      </c>
      <c r="G1363" s="7" t="n">
        <f aca="false">G1362+C1362</f>
        <v>13.6099999999998</v>
      </c>
      <c r="H1363" s="8" t="n">
        <f aca="false">H1362+C1363*I1362+0.5*J1362*C1363*C1363</f>
        <v>-0.0827182420200329</v>
      </c>
      <c r="I1363" s="7" t="n">
        <f aca="false">I1362+C1363*J1362</f>
        <v>-0.0183422330236215</v>
      </c>
      <c r="J1363" s="4" t="n">
        <f aca="false">-B1363*F1363*H1363</f>
        <v>0.130694822391652</v>
      </c>
      <c r="K1363" s="4" t="n">
        <f aca="false">H1363*H1363*50</f>
        <v>0.342115378144237</v>
      </c>
    </row>
    <row r="1364" customFormat="false" ht="12.85" hidden="false" customHeight="false" outlineLevel="0" collapsed="false">
      <c r="A1364" s="1" t="n">
        <v>1362</v>
      </c>
      <c r="B1364" s="1" t="n">
        <f aca="false">B1363</f>
        <v>1</v>
      </c>
      <c r="C1364" s="1" t="n">
        <f aca="false">C1363</f>
        <v>0.01</v>
      </c>
      <c r="D1364" s="1" t="n">
        <f aca="false">D1363</f>
        <v>1.58</v>
      </c>
      <c r="E1364" s="1" t="n">
        <f aca="false">E1363</f>
        <v>0</v>
      </c>
      <c r="F1364" s="5" t="n">
        <f aca="false">D1364-E1364</f>
        <v>1.58</v>
      </c>
      <c r="G1364" s="7" t="n">
        <f aca="false">G1363+C1363</f>
        <v>13.6199999999998</v>
      </c>
      <c r="H1364" s="8" t="n">
        <f aca="false">H1363+C1364*I1363+0.5*J1363*C1364*C1364</f>
        <v>-0.0828951296091495</v>
      </c>
      <c r="I1364" s="7" t="n">
        <f aca="false">I1363+C1364*J1363</f>
        <v>-0.017035284799705</v>
      </c>
      <c r="J1364" s="4" t="n">
        <f aca="false">-B1364*F1364*H1364</f>
        <v>0.130974304782456</v>
      </c>
      <c r="K1364" s="4" t="n">
        <f aca="false">H1364*H1364*50</f>
        <v>0.343580125645885</v>
      </c>
    </row>
    <row r="1365" customFormat="false" ht="12.85" hidden="false" customHeight="false" outlineLevel="0" collapsed="false">
      <c r="A1365" s="1" t="n">
        <v>1363</v>
      </c>
      <c r="B1365" s="1" t="n">
        <f aca="false">B1364</f>
        <v>1</v>
      </c>
      <c r="C1365" s="1" t="n">
        <f aca="false">C1364</f>
        <v>0.01</v>
      </c>
      <c r="D1365" s="1" t="n">
        <f aca="false">D1364</f>
        <v>1.58</v>
      </c>
      <c r="E1365" s="1" t="n">
        <f aca="false">E1364</f>
        <v>0</v>
      </c>
      <c r="F1365" s="5" t="n">
        <f aca="false">D1365-E1365</f>
        <v>1.58</v>
      </c>
      <c r="G1365" s="7" t="n">
        <f aca="false">G1364+C1364</f>
        <v>13.6299999999998</v>
      </c>
      <c r="H1365" s="8" t="n">
        <f aca="false">H1364+C1365*I1364+0.5*J1364*C1365*C1365</f>
        <v>-0.0830589337419074</v>
      </c>
      <c r="I1365" s="7" t="n">
        <f aca="false">I1364+C1365*J1364</f>
        <v>-0.0157255417518805</v>
      </c>
      <c r="J1365" s="4" t="n">
        <f aca="false">-B1365*F1365*H1365</f>
        <v>0.131233115312214</v>
      </c>
      <c r="K1365" s="4" t="n">
        <f aca="false">H1365*H1365*50</f>
        <v>0.344939323717128</v>
      </c>
    </row>
    <row r="1366" customFormat="false" ht="12.85" hidden="false" customHeight="false" outlineLevel="0" collapsed="false">
      <c r="A1366" s="1" t="n">
        <v>1364</v>
      </c>
      <c r="B1366" s="1" t="n">
        <f aca="false">B1365</f>
        <v>1</v>
      </c>
      <c r="C1366" s="1" t="n">
        <f aca="false">C1365</f>
        <v>0.01</v>
      </c>
      <c r="D1366" s="1" t="n">
        <f aca="false">D1365</f>
        <v>1.58</v>
      </c>
      <c r="E1366" s="1" t="n">
        <f aca="false">E1365</f>
        <v>0</v>
      </c>
      <c r="F1366" s="5" t="n">
        <f aca="false">D1366-E1366</f>
        <v>1.58</v>
      </c>
      <c r="G1366" s="7" t="n">
        <f aca="false">G1365+C1365</f>
        <v>13.6399999999998</v>
      </c>
      <c r="H1366" s="8" t="n">
        <f aca="false">H1365+C1366*I1365+0.5*J1365*C1366*C1366</f>
        <v>-0.0832096275036606</v>
      </c>
      <c r="I1366" s="7" t="n">
        <f aca="false">I1365+C1366*J1365</f>
        <v>-0.0144132105987583</v>
      </c>
      <c r="J1366" s="4" t="n">
        <f aca="false">-B1366*F1366*H1366</f>
        <v>0.131471211455784</v>
      </c>
      <c r="K1366" s="4" t="n">
        <f aca="false">H1366*H1366*50</f>
        <v>0.346192105464898</v>
      </c>
    </row>
    <row r="1367" customFormat="false" ht="12.85" hidden="false" customHeight="false" outlineLevel="0" collapsed="false">
      <c r="A1367" s="1" t="n">
        <v>1365</v>
      </c>
      <c r="B1367" s="1" t="n">
        <f aca="false">B1366</f>
        <v>1</v>
      </c>
      <c r="C1367" s="1" t="n">
        <f aca="false">C1366</f>
        <v>0.01</v>
      </c>
      <c r="D1367" s="1" t="n">
        <f aca="false">D1366</f>
        <v>1.58</v>
      </c>
      <c r="E1367" s="1" t="n">
        <f aca="false">E1366</f>
        <v>0</v>
      </c>
      <c r="F1367" s="5" t="n">
        <f aca="false">D1367-E1367</f>
        <v>1.58</v>
      </c>
      <c r="G1367" s="7" t="n">
        <f aca="false">G1366+C1366</f>
        <v>13.6499999999998</v>
      </c>
      <c r="H1367" s="8" t="n">
        <f aca="false">H1366+C1367*I1366+0.5*J1366*C1367*C1367</f>
        <v>-0.0833471860490754</v>
      </c>
      <c r="I1367" s="7" t="n">
        <f aca="false">I1366+C1367*J1366</f>
        <v>-0.0130984984842005</v>
      </c>
      <c r="J1367" s="4" t="n">
        <f aca="false">-B1367*F1367*H1367</f>
        <v>0.131688553957539</v>
      </c>
      <c r="K1367" s="4" t="n">
        <f aca="false">H1367*H1367*50</f>
        <v>0.347337671114959</v>
      </c>
    </row>
    <row r="1368" customFormat="false" ht="12.85" hidden="false" customHeight="false" outlineLevel="0" collapsed="false">
      <c r="A1368" s="1" t="n">
        <v>1366</v>
      </c>
      <c r="B1368" s="1" t="n">
        <f aca="false">B1367</f>
        <v>1</v>
      </c>
      <c r="C1368" s="1" t="n">
        <f aca="false">C1367</f>
        <v>0.01</v>
      </c>
      <c r="D1368" s="1" t="n">
        <f aca="false">D1367</f>
        <v>1.58</v>
      </c>
      <c r="E1368" s="1" t="n">
        <f aca="false">E1367</f>
        <v>0</v>
      </c>
      <c r="F1368" s="5" t="n">
        <f aca="false">D1368-E1368</f>
        <v>1.58</v>
      </c>
      <c r="G1368" s="7" t="n">
        <f aca="false">G1367+C1367</f>
        <v>13.6599999999998</v>
      </c>
      <c r="H1368" s="8" t="n">
        <f aca="false">H1367+C1368*I1367+0.5*J1367*C1368*C1368</f>
        <v>-0.0834715866062195</v>
      </c>
      <c r="I1368" s="7" t="n">
        <f aca="false">I1367+C1368*J1367</f>
        <v>-0.0117816129446251</v>
      </c>
      <c r="J1368" s="4" t="n">
        <f aca="false">-B1368*F1368*H1368</f>
        <v>0.131885106837827</v>
      </c>
      <c r="K1368" s="4" t="n">
        <f aca="false">H1368*H1368*50</f>
        <v>0.34837528852798</v>
      </c>
    </row>
    <row r="1369" customFormat="false" ht="12.85" hidden="false" customHeight="false" outlineLevel="0" collapsed="false">
      <c r="A1369" s="1" t="n">
        <v>1367</v>
      </c>
      <c r="B1369" s="1" t="n">
        <f aca="false">B1368</f>
        <v>1</v>
      </c>
      <c r="C1369" s="1" t="n">
        <f aca="false">C1368</f>
        <v>0.01</v>
      </c>
      <c r="D1369" s="1" t="n">
        <f aca="false">D1368</f>
        <v>1.58</v>
      </c>
      <c r="E1369" s="1" t="n">
        <f aca="false">E1368</f>
        <v>0</v>
      </c>
      <c r="F1369" s="5" t="n">
        <f aca="false">D1369-E1369</f>
        <v>1.58</v>
      </c>
      <c r="G1369" s="7" t="n">
        <f aca="false">G1368+C1368</f>
        <v>13.6699999999998</v>
      </c>
      <c r="H1369" s="8" t="n">
        <f aca="false">H1368+C1369*I1368+0.5*J1368*C1369*C1369</f>
        <v>-0.0835828084803239</v>
      </c>
      <c r="I1369" s="7" t="n">
        <f aca="false">I1368+C1369*J1368</f>
        <v>-0.0104627618762468</v>
      </c>
      <c r="J1369" s="4" t="n">
        <f aca="false">-B1369*F1369*H1369</f>
        <v>0.132060837398912</v>
      </c>
      <c r="K1369" s="4" t="n">
        <f aca="false">H1369*H1369*50</f>
        <v>0.349304293672925</v>
      </c>
    </row>
    <row r="1370" customFormat="false" ht="12.85" hidden="false" customHeight="false" outlineLevel="0" collapsed="false">
      <c r="A1370" s="1" t="n">
        <v>1368</v>
      </c>
      <c r="B1370" s="1" t="n">
        <f aca="false">B1369</f>
        <v>1</v>
      </c>
      <c r="C1370" s="1" t="n">
        <f aca="false">C1369</f>
        <v>0.01</v>
      </c>
      <c r="D1370" s="1" t="n">
        <f aca="false">D1369</f>
        <v>1.58</v>
      </c>
      <c r="E1370" s="1" t="n">
        <f aca="false">E1369</f>
        <v>0</v>
      </c>
      <c r="F1370" s="5" t="n">
        <f aca="false">D1370-E1370</f>
        <v>1.58</v>
      </c>
      <c r="G1370" s="7" t="n">
        <f aca="false">G1369+C1369</f>
        <v>13.6799999999998</v>
      </c>
      <c r="H1370" s="8" t="n">
        <f aca="false">H1369+C1370*I1369+0.5*J1369*C1370*C1370</f>
        <v>-0.0836808330572164</v>
      </c>
      <c r="I1370" s="7" t="n">
        <f aca="false">I1369+C1370*J1369</f>
        <v>-0.0091421535022577</v>
      </c>
      <c r="J1370" s="4" t="n">
        <f aca="false">-B1370*F1370*H1370</f>
        <v>0.132215716230402</v>
      </c>
      <c r="K1370" s="4" t="n">
        <f aca="false">H1370*H1370*50</f>
        <v>0.350124091057486</v>
      </c>
    </row>
    <row r="1371" customFormat="false" ht="12.85" hidden="false" customHeight="false" outlineLevel="0" collapsed="false">
      <c r="A1371" s="1" t="n">
        <v>1369</v>
      </c>
      <c r="B1371" s="1" t="n">
        <f aca="false">B1370</f>
        <v>1</v>
      </c>
      <c r="C1371" s="1" t="n">
        <f aca="false">C1370</f>
        <v>0.01</v>
      </c>
      <c r="D1371" s="1" t="n">
        <f aca="false">D1370</f>
        <v>1.58</v>
      </c>
      <c r="E1371" s="1" t="n">
        <f aca="false">E1370</f>
        <v>0</v>
      </c>
      <c r="F1371" s="5" t="n">
        <f aca="false">D1371-E1371</f>
        <v>1.58</v>
      </c>
      <c r="G1371" s="7" t="n">
        <f aca="false">G1370+C1370</f>
        <v>13.6899999999998</v>
      </c>
      <c r="H1371" s="8" t="n">
        <f aca="false">H1370+C1371*I1370+0.5*J1370*C1371*C1371</f>
        <v>-0.0837656438064275</v>
      </c>
      <c r="I1371" s="7" t="n">
        <f aca="false">I1370+C1371*J1370</f>
        <v>-0.00781999633995368</v>
      </c>
      <c r="J1371" s="4" t="n">
        <f aca="false">-B1371*F1371*H1371</f>
        <v>0.132349717214155</v>
      </c>
      <c r="K1371" s="4" t="n">
        <f aca="false">H1371*H1371*50</f>
        <v>0.350834154115264</v>
      </c>
    </row>
    <row r="1372" customFormat="false" ht="12.85" hidden="false" customHeight="false" outlineLevel="0" collapsed="false">
      <c r="A1372" s="1" t="n">
        <v>1370</v>
      </c>
      <c r="B1372" s="1" t="n">
        <f aca="false">B1371</f>
        <v>1</v>
      </c>
      <c r="C1372" s="1" t="n">
        <f aca="false">C1371</f>
        <v>0.01</v>
      </c>
      <c r="D1372" s="1" t="n">
        <f aca="false">D1371</f>
        <v>1.58</v>
      </c>
      <c r="E1372" s="1" t="n">
        <f aca="false">E1371</f>
        <v>0</v>
      </c>
      <c r="F1372" s="5" t="n">
        <f aca="false">D1372-E1372</f>
        <v>1.58</v>
      </c>
      <c r="G1372" s="7" t="n">
        <f aca="false">G1371+C1371</f>
        <v>13.6999999999998</v>
      </c>
      <c r="H1372" s="8" t="n">
        <f aca="false">H1371+C1372*I1371+0.5*J1371*C1372*C1372</f>
        <v>-0.0838372262839663</v>
      </c>
      <c r="I1372" s="7" t="n">
        <f aca="false">I1371+C1372*J1371</f>
        <v>-0.00649649916781213</v>
      </c>
      <c r="J1372" s="4" t="n">
        <f aca="false">-B1372*F1372*H1372</f>
        <v>0.132462817528667</v>
      </c>
      <c r="K1372" s="4" t="n">
        <f aca="false">H1372*H1372*50</f>
        <v>0.351434025549448</v>
      </c>
    </row>
    <row r="1373" customFormat="false" ht="12.85" hidden="false" customHeight="false" outlineLevel="0" collapsed="false">
      <c r="A1373" s="1" t="n">
        <v>1371</v>
      </c>
      <c r="B1373" s="1" t="n">
        <f aca="false">B1372</f>
        <v>1</v>
      </c>
      <c r="C1373" s="1" t="n">
        <f aca="false">C1372</f>
        <v>0.01</v>
      </c>
      <c r="D1373" s="1" t="n">
        <f aca="false">D1372</f>
        <v>1.58</v>
      </c>
      <c r="E1373" s="1" t="n">
        <f aca="false">E1372</f>
        <v>0</v>
      </c>
      <c r="F1373" s="5" t="n">
        <f aca="false">D1373-E1373</f>
        <v>1.58</v>
      </c>
      <c r="G1373" s="7" t="n">
        <f aca="false">G1372+C1372</f>
        <v>13.7099999999998</v>
      </c>
      <c r="H1373" s="8" t="n">
        <f aca="false">H1372+C1373*I1372+0.5*J1372*C1373*C1373</f>
        <v>-0.083895568134768</v>
      </c>
      <c r="I1373" s="7" t="n">
        <f aca="false">I1372+C1373*J1372</f>
        <v>-0.00517187099252546</v>
      </c>
      <c r="J1373" s="4" t="n">
        <f aca="false">-B1373*F1373*H1373</f>
        <v>0.132554997652933</v>
      </c>
      <c r="K1373" s="4" t="n">
        <f aca="false">H1373*H1373*50</f>
        <v>0.351923317632775</v>
      </c>
    </row>
    <row r="1374" customFormat="false" ht="12.85" hidden="false" customHeight="false" outlineLevel="0" collapsed="false">
      <c r="A1374" s="1" t="n">
        <v>1372</v>
      </c>
      <c r="B1374" s="1" t="n">
        <f aca="false">B1373</f>
        <v>1</v>
      </c>
      <c r="C1374" s="1" t="n">
        <f aca="false">C1373</f>
        <v>0.01</v>
      </c>
      <c r="D1374" s="1" t="n">
        <f aca="false">D1373</f>
        <v>1.58</v>
      </c>
      <c r="E1374" s="1" t="n">
        <f aca="false">E1373</f>
        <v>0</v>
      </c>
      <c r="F1374" s="5" t="n">
        <f aca="false">D1374-E1374</f>
        <v>1.58</v>
      </c>
      <c r="G1374" s="7" t="n">
        <f aca="false">G1373+C1373</f>
        <v>13.7199999999998</v>
      </c>
      <c r="H1374" s="8" t="n">
        <f aca="false">H1373+C1374*I1373+0.5*J1373*C1374*C1374</f>
        <v>-0.0839406590948106</v>
      </c>
      <c r="I1374" s="7" t="n">
        <f aca="false">I1373+C1374*J1373</f>
        <v>-0.00384632101599612</v>
      </c>
      <c r="J1374" s="4" t="n">
        <f aca="false">-B1374*F1374*H1374</f>
        <v>0.132626241369801</v>
      </c>
      <c r="K1374" s="4" t="n">
        <f aca="false">H1374*H1374*50</f>
        <v>0.35230171246356</v>
      </c>
    </row>
    <row r="1375" customFormat="false" ht="12.85" hidden="false" customHeight="false" outlineLevel="0" collapsed="false">
      <c r="A1375" s="1" t="n">
        <v>1373</v>
      </c>
      <c r="B1375" s="1" t="n">
        <f aca="false">B1374</f>
        <v>1</v>
      </c>
      <c r="C1375" s="1" t="n">
        <f aca="false">C1374</f>
        <v>0.01</v>
      </c>
      <c r="D1375" s="1" t="n">
        <f aca="false">D1374</f>
        <v>1.58</v>
      </c>
      <c r="E1375" s="1" t="n">
        <f aca="false">E1374</f>
        <v>0</v>
      </c>
      <c r="F1375" s="5" t="n">
        <f aca="false">D1375-E1375</f>
        <v>1.58</v>
      </c>
      <c r="G1375" s="7" t="n">
        <f aca="false">G1374+C1374</f>
        <v>13.7299999999998</v>
      </c>
      <c r="H1375" s="8" t="n">
        <f aca="false">H1374+C1375*I1374+0.5*J1374*C1375*C1375</f>
        <v>-0.0839724909929021</v>
      </c>
      <c r="I1375" s="7" t="n">
        <f aca="false">I1374+C1375*J1374</f>
        <v>-0.00252005860229812</v>
      </c>
      <c r="J1375" s="4" t="n">
        <f aca="false">-B1375*F1375*H1375</f>
        <v>0.132676535768785</v>
      </c>
      <c r="K1375" s="4" t="n">
        <f aca="false">H1375*H1375*50</f>
        <v>0.352568962177651</v>
      </c>
    </row>
    <row r="1376" customFormat="false" ht="12.85" hidden="false" customHeight="false" outlineLevel="0" collapsed="false">
      <c r="A1376" s="1" t="n">
        <v>1374</v>
      </c>
      <c r="B1376" s="1" t="n">
        <f aca="false">B1375</f>
        <v>1</v>
      </c>
      <c r="C1376" s="1" t="n">
        <f aca="false">C1375</f>
        <v>0.01</v>
      </c>
      <c r="D1376" s="1" t="n">
        <f aca="false">D1375</f>
        <v>1.58</v>
      </c>
      <c r="E1376" s="1" t="n">
        <f aca="false">E1375</f>
        <v>0</v>
      </c>
      <c r="F1376" s="5" t="n">
        <f aca="false">D1376-E1376</f>
        <v>1.58</v>
      </c>
      <c r="G1376" s="7" t="n">
        <f aca="false">G1375+C1375</f>
        <v>13.7399999999998</v>
      </c>
      <c r="H1376" s="8" t="n">
        <f aca="false">H1375+C1376*I1375+0.5*J1375*C1376*C1376</f>
        <v>-0.0839910577521366</v>
      </c>
      <c r="I1376" s="7" t="n">
        <f aca="false">I1375+C1376*J1375</f>
        <v>-0.00119329324461027</v>
      </c>
      <c r="J1376" s="4" t="n">
        <f aca="false">-B1376*F1376*H1376</f>
        <v>0.132705871248376</v>
      </c>
      <c r="K1376" s="4" t="n">
        <f aca="false">H1376*H1376*50</f>
        <v>0.352724889116137</v>
      </c>
    </row>
    <row r="1377" customFormat="false" ht="12.85" hidden="false" customHeight="false" outlineLevel="0" collapsed="false">
      <c r="A1377" s="1" t="n">
        <v>1375</v>
      </c>
      <c r="B1377" s="1" t="n">
        <f aca="false">B1376</f>
        <v>1</v>
      </c>
      <c r="C1377" s="1" t="n">
        <f aca="false">C1376</f>
        <v>0.01</v>
      </c>
      <c r="D1377" s="1" t="n">
        <f aca="false">D1376</f>
        <v>1.58</v>
      </c>
      <c r="E1377" s="1" t="n">
        <f aca="false">E1376</f>
        <v>0</v>
      </c>
      <c r="F1377" s="5" t="n">
        <f aca="false">D1377-E1377</f>
        <v>1.58</v>
      </c>
      <c r="G1377" s="7" t="n">
        <f aca="false">G1376+C1376</f>
        <v>13.7499999999998</v>
      </c>
      <c r="H1377" s="8" t="n">
        <f aca="false">H1376+C1377*I1376+0.5*J1376*C1377*C1377</f>
        <v>-0.0839963553910203</v>
      </c>
      <c r="I1377" s="7" t="n">
        <f aca="false">I1376+C1377*J1376</f>
        <v>0.000133765467873493</v>
      </c>
      <c r="J1377" s="4" t="n">
        <f aca="false">-B1377*F1377*H1377</f>
        <v>0.132714241517812</v>
      </c>
      <c r="K1377" s="4" t="n">
        <f aca="false">H1377*H1377*50</f>
        <v>0.352769385948729</v>
      </c>
    </row>
    <row r="1378" customFormat="false" ht="12.85" hidden="false" customHeight="false" outlineLevel="0" collapsed="false">
      <c r="A1378" s="1" t="n">
        <v>1376</v>
      </c>
      <c r="B1378" s="1" t="n">
        <f aca="false">B1377</f>
        <v>1</v>
      </c>
      <c r="C1378" s="1" t="n">
        <f aca="false">C1377</f>
        <v>0.01</v>
      </c>
      <c r="D1378" s="1" t="n">
        <f aca="false">D1377</f>
        <v>1.58</v>
      </c>
      <c r="E1378" s="1" t="n">
        <f aca="false">E1377</f>
        <v>0</v>
      </c>
      <c r="F1378" s="5" t="n">
        <f aca="false">D1378-E1378</f>
        <v>1.58</v>
      </c>
      <c r="G1378" s="7" t="n">
        <f aca="false">G1377+C1377</f>
        <v>13.7599999999998</v>
      </c>
      <c r="H1378" s="8" t="n">
        <f aca="false">H1377+C1378*I1377+0.5*J1377*C1378*C1378</f>
        <v>-0.0839883820242657</v>
      </c>
      <c r="I1378" s="7" t="n">
        <f aca="false">I1377+C1378*J1377</f>
        <v>0.00146090788305161</v>
      </c>
      <c r="J1378" s="4" t="n">
        <f aca="false">-B1378*F1378*H1378</f>
        <v>0.13270164359834</v>
      </c>
      <c r="K1378" s="4" t="n">
        <f aca="false">H1378*H1378*50</f>
        <v>0.3527024157527</v>
      </c>
    </row>
    <row r="1379" customFormat="false" ht="12.85" hidden="false" customHeight="false" outlineLevel="0" collapsed="false">
      <c r="A1379" s="1" t="n">
        <v>1377</v>
      </c>
      <c r="B1379" s="1" t="n">
        <f aca="false">B1378</f>
        <v>1</v>
      </c>
      <c r="C1379" s="1" t="n">
        <f aca="false">C1378</f>
        <v>0.01</v>
      </c>
      <c r="D1379" s="1" t="n">
        <f aca="false">D1378</f>
        <v>1.58</v>
      </c>
      <c r="E1379" s="1" t="n">
        <f aca="false">E1378</f>
        <v>0</v>
      </c>
      <c r="F1379" s="5" t="n">
        <f aca="false">D1379-E1379</f>
        <v>1.58</v>
      </c>
      <c r="G1379" s="7" t="n">
        <f aca="false">G1378+C1378</f>
        <v>13.7699999999998</v>
      </c>
      <c r="H1379" s="8" t="n">
        <f aca="false">H1378+C1379*I1378+0.5*J1378*C1379*C1379</f>
        <v>-0.0839671378632552</v>
      </c>
      <c r="I1379" s="7" t="n">
        <f aca="false">I1378+C1379*J1378</f>
        <v>0.00278792431903501</v>
      </c>
      <c r="J1379" s="4" t="n">
        <f aca="false">-B1379*F1379*H1379</f>
        <v>0.132668077823943</v>
      </c>
      <c r="K1379" s="4" t="n">
        <f aca="false">H1379*H1379*50</f>
        <v>0.352524012047345</v>
      </c>
    </row>
    <row r="1380" customFormat="false" ht="12.85" hidden="false" customHeight="false" outlineLevel="0" collapsed="false">
      <c r="A1380" s="1" t="n">
        <v>1378</v>
      </c>
      <c r="B1380" s="1" t="n">
        <f aca="false">B1379</f>
        <v>1</v>
      </c>
      <c r="C1380" s="1" t="n">
        <f aca="false">C1379</f>
        <v>0.01</v>
      </c>
      <c r="D1380" s="1" t="n">
        <f aca="false">D1379</f>
        <v>1.58</v>
      </c>
      <c r="E1380" s="1" t="n">
        <f aca="false">E1379</f>
        <v>0</v>
      </c>
      <c r="F1380" s="5" t="n">
        <f aca="false">D1380-E1380</f>
        <v>1.58</v>
      </c>
      <c r="G1380" s="7" t="n">
        <f aca="false">G1379+C1379</f>
        <v>13.7799999999998</v>
      </c>
      <c r="H1380" s="8" t="n">
        <f aca="false">H1379+C1380*I1379+0.5*J1379*C1380*C1380</f>
        <v>-0.0839326252161737</v>
      </c>
      <c r="I1380" s="7" t="n">
        <f aca="false">I1379+C1380*J1379</f>
        <v>0.00411460509727444</v>
      </c>
      <c r="J1380" s="4" t="n">
        <f aca="false">-B1380*F1380*H1380</f>
        <v>0.132613547841554</v>
      </c>
      <c r="K1380" s="4" t="n">
        <f aca="false">H1380*H1380*50</f>
        <v>0.352234278783934</v>
      </c>
    </row>
    <row r="1381" customFormat="false" ht="12.85" hidden="false" customHeight="false" outlineLevel="0" collapsed="false">
      <c r="A1381" s="1" t="n">
        <v>1379</v>
      </c>
      <c r="B1381" s="1" t="n">
        <f aca="false">B1380</f>
        <v>1</v>
      </c>
      <c r="C1381" s="1" t="n">
        <f aca="false">C1380</f>
        <v>0.01</v>
      </c>
      <c r="D1381" s="1" t="n">
        <f aca="false">D1380</f>
        <v>1.58</v>
      </c>
      <c r="E1381" s="1" t="n">
        <f aca="false">E1380</f>
        <v>0</v>
      </c>
      <c r="F1381" s="5" t="n">
        <f aca="false">D1381-E1381</f>
        <v>1.58</v>
      </c>
      <c r="G1381" s="7" t="n">
        <f aca="false">G1380+C1380</f>
        <v>13.7899999999998</v>
      </c>
      <c r="H1381" s="8" t="n">
        <f aca="false">H1380+C1381*I1380+0.5*J1380*C1381*C1381</f>
        <v>-0.0838848484878089</v>
      </c>
      <c r="I1381" s="7" t="n">
        <f aca="false">I1380+C1381*J1380</f>
        <v>0.00544074057568999</v>
      </c>
      <c r="J1381" s="4" t="n">
        <f aca="false">-B1381*F1381*H1381</f>
        <v>0.132538060610738</v>
      </c>
      <c r="K1381" s="4" t="n">
        <f aca="false">H1381*H1381*50</f>
        <v>0.351833390291132</v>
      </c>
    </row>
    <row r="1382" customFormat="false" ht="12.85" hidden="false" customHeight="false" outlineLevel="0" collapsed="false">
      <c r="A1382" s="1" t="n">
        <v>1380</v>
      </c>
      <c r="B1382" s="1" t="n">
        <f aca="false">B1381</f>
        <v>1</v>
      </c>
      <c r="C1382" s="1" t="n">
        <f aca="false">C1381</f>
        <v>0.01</v>
      </c>
      <c r="D1382" s="1" t="n">
        <f aca="false">D1381</f>
        <v>1.58</v>
      </c>
      <c r="E1382" s="1" t="n">
        <f aca="false">E1381</f>
        <v>0</v>
      </c>
      <c r="F1382" s="5" t="n">
        <f aca="false">D1382-E1382</f>
        <v>1.58</v>
      </c>
      <c r="G1382" s="7" t="n">
        <f aca="false">G1381+C1381</f>
        <v>13.7999999999998</v>
      </c>
      <c r="H1382" s="8" t="n">
        <f aca="false">H1381+C1382*I1381+0.5*J1381*C1382*C1382</f>
        <v>-0.0838238141790214</v>
      </c>
      <c r="I1382" s="7" t="n">
        <f aca="false">I1381+C1382*J1381</f>
        <v>0.00676612118179737</v>
      </c>
      <c r="J1382" s="4" t="n">
        <f aca="false">-B1382*F1382*H1382</f>
        <v>0.132441626402854</v>
      </c>
      <c r="K1382" s="4" t="n">
        <f aca="false">H1382*H1382*50</f>
        <v>0.351321591175956</v>
      </c>
    </row>
    <row r="1383" customFormat="false" ht="12.85" hidden="false" customHeight="false" outlineLevel="0" collapsed="false">
      <c r="A1383" s="1" t="n">
        <v>1381</v>
      </c>
      <c r="B1383" s="1" t="n">
        <f aca="false">B1382</f>
        <v>1</v>
      </c>
      <c r="C1383" s="1" t="n">
        <f aca="false">C1382</f>
        <v>0.01</v>
      </c>
      <c r="D1383" s="1" t="n">
        <f aca="false">D1382</f>
        <v>1.58</v>
      </c>
      <c r="E1383" s="1" t="n">
        <f aca="false">E1382</f>
        <v>0</v>
      </c>
      <c r="F1383" s="5" t="n">
        <f aca="false">D1383-E1383</f>
        <v>1.58</v>
      </c>
      <c r="G1383" s="7" t="n">
        <f aca="false">G1382+C1382</f>
        <v>13.8099999999998</v>
      </c>
      <c r="H1383" s="8" t="n">
        <f aca="false">H1382+C1383*I1382+0.5*J1382*C1383*C1383</f>
        <v>-0.0837495308858833</v>
      </c>
      <c r="I1383" s="7" t="n">
        <f aca="false">I1382+C1383*J1382</f>
        <v>0.00809053744582591</v>
      </c>
      <c r="J1383" s="4" t="n">
        <f aca="false">-B1383*F1383*H1383</f>
        <v>0.132324258799696</v>
      </c>
      <c r="K1383" s="4" t="n">
        <f aca="false">H1383*H1383*50</f>
        <v>0.350699196180276</v>
      </c>
    </row>
    <row r="1384" customFormat="false" ht="12.85" hidden="false" customHeight="false" outlineLevel="0" collapsed="false">
      <c r="A1384" s="1" t="n">
        <v>1382</v>
      </c>
      <c r="B1384" s="1" t="n">
        <f aca="false">B1383</f>
        <v>1</v>
      </c>
      <c r="C1384" s="1" t="n">
        <f aca="false">C1383</f>
        <v>0.01</v>
      </c>
      <c r="D1384" s="1" t="n">
        <f aca="false">D1383</f>
        <v>1.58</v>
      </c>
      <c r="E1384" s="1" t="n">
        <f aca="false">E1383</f>
        <v>0</v>
      </c>
      <c r="F1384" s="5" t="n">
        <f aca="false">D1384-E1384</f>
        <v>1.58</v>
      </c>
      <c r="G1384" s="7" t="n">
        <f aca="false">G1383+C1383</f>
        <v>13.8199999999998</v>
      </c>
      <c r="H1384" s="8" t="n">
        <f aca="false">H1383+C1384*I1383+0.5*J1383*C1384*C1384</f>
        <v>-0.0836620092984851</v>
      </c>
      <c r="I1384" s="7" t="n">
        <f aca="false">I1383+C1384*J1383</f>
        <v>0.00941378003382286</v>
      </c>
      <c r="J1384" s="4" t="n">
        <f aca="false">-B1384*F1384*H1384</f>
        <v>0.132185974691606</v>
      </c>
      <c r="K1384" s="4" t="n">
        <f aca="false">H1384*H1384*50</f>
        <v>0.34996658999299</v>
      </c>
    </row>
    <row r="1385" customFormat="false" ht="12.85" hidden="false" customHeight="false" outlineLevel="0" collapsed="false">
      <c r="A1385" s="1" t="n">
        <v>1383</v>
      </c>
      <c r="B1385" s="1" t="n">
        <f aca="false">B1384</f>
        <v>1</v>
      </c>
      <c r="C1385" s="1" t="n">
        <f aca="false">C1384</f>
        <v>0.01</v>
      </c>
      <c r="D1385" s="1" t="n">
        <f aca="false">D1384</f>
        <v>1.58</v>
      </c>
      <c r="E1385" s="1" t="n">
        <f aca="false">E1384</f>
        <v>0</v>
      </c>
      <c r="F1385" s="5" t="n">
        <f aca="false">D1385-E1385</f>
        <v>1.58</v>
      </c>
      <c r="G1385" s="7" t="n">
        <f aca="false">G1384+C1384</f>
        <v>13.8299999999998</v>
      </c>
      <c r="H1385" s="8" t="n">
        <f aca="false">H1384+C1385*I1384+0.5*J1384*C1385*C1385</f>
        <v>-0.0835612621994122</v>
      </c>
      <c r="I1385" s="7" t="n">
        <f aca="false">I1384+C1385*J1384</f>
        <v>0.0107356397807389</v>
      </c>
      <c r="J1385" s="4" t="n">
        <f aca="false">-B1385*F1385*H1385</f>
        <v>0.132026794275071</v>
      </c>
      <c r="K1385" s="4" t="n">
        <f aca="false">H1385*H1385*50</f>
        <v>0.349124227017946</v>
      </c>
    </row>
    <row r="1386" customFormat="false" ht="12.85" hidden="false" customHeight="false" outlineLevel="0" collapsed="false">
      <c r="A1386" s="1" t="n">
        <v>1384</v>
      </c>
      <c r="B1386" s="1" t="n">
        <f aca="false">B1385</f>
        <v>1</v>
      </c>
      <c r="C1386" s="1" t="n">
        <f aca="false">C1385</f>
        <v>0.01</v>
      </c>
      <c r="D1386" s="1" t="n">
        <f aca="false">D1385</f>
        <v>1.58</v>
      </c>
      <c r="E1386" s="1" t="n">
        <f aca="false">E1385</f>
        <v>0</v>
      </c>
      <c r="F1386" s="5" t="n">
        <f aca="false">D1386-E1386</f>
        <v>1.58</v>
      </c>
      <c r="G1386" s="7" t="n">
        <f aca="false">G1385+C1385</f>
        <v>13.8399999999998</v>
      </c>
      <c r="H1386" s="8" t="n">
        <f aca="false">H1385+C1386*I1385+0.5*J1385*C1386*C1386</f>
        <v>-0.0834473044618911</v>
      </c>
      <c r="I1386" s="7" t="n">
        <f aca="false">I1385+C1386*J1385</f>
        <v>0.0120559077234896</v>
      </c>
      <c r="J1386" s="4" t="n">
        <f aca="false">-B1386*F1386*H1386</f>
        <v>0.131846741049788</v>
      </c>
      <c r="K1386" s="4" t="n">
        <f aca="false">H1386*H1386*50</f>
        <v>0.348172631097777</v>
      </c>
    </row>
    <row r="1387" customFormat="false" ht="12.85" hidden="false" customHeight="false" outlineLevel="0" collapsed="false">
      <c r="A1387" s="1" t="n">
        <v>1385</v>
      </c>
      <c r="B1387" s="1" t="n">
        <f aca="false">B1386</f>
        <v>1</v>
      </c>
      <c r="C1387" s="1" t="n">
        <f aca="false">C1386</f>
        <v>0.01</v>
      </c>
      <c r="D1387" s="1" t="n">
        <f aca="false">D1386</f>
        <v>1.58</v>
      </c>
      <c r="E1387" s="1" t="n">
        <f aca="false">E1386</f>
        <v>0</v>
      </c>
      <c r="F1387" s="5" t="n">
        <f aca="false">D1387-E1387</f>
        <v>1.58</v>
      </c>
      <c r="G1387" s="7" t="n">
        <f aca="false">G1386+C1386</f>
        <v>13.8499999999998</v>
      </c>
      <c r="H1387" s="8" t="n">
        <f aca="false">H1386+C1387*I1386+0.5*J1386*C1387*C1387</f>
        <v>-0.0833201530476037</v>
      </c>
      <c r="I1387" s="7" t="n">
        <f aca="false">I1386+C1387*J1386</f>
        <v>0.0133743751339875</v>
      </c>
      <c r="J1387" s="4" t="n">
        <f aca="false">-B1387*F1387*H1387</f>
        <v>0.131645841815214</v>
      </c>
      <c r="K1387" s="4" t="n">
        <f aca="false">H1387*H1387*50</f>
        <v>0.347112395193805</v>
      </c>
    </row>
    <row r="1388" customFormat="false" ht="12.85" hidden="false" customHeight="false" outlineLevel="0" collapsed="false">
      <c r="A1388" s="1" t="n">
        <v>1386</v>
      </c>
      <c r="B1388" s="1" t="n">
        <f aca="false">B1387</f>
        <v>1</v>
      </c>
      <c r="C1388" s="1" t="n">
        <f aca="false">C1387</f>
        <v>0.01</v>
      </c>
      <c r="D1388" s="1" t="n">
        <f aca="false">D1387</f>
        <v>1.58</v>
      </c>
      <c r="E1388" s="1" t="n">
        <f aca="false">E1387</f>
        <v>0</v>
      </c>
      <c r="F1388" s="5" t="n">
        <f aca="false">D1388-E1388</f>
        <v>1.58</v>
      </c>
      <c r="G1388" s="7" t="n">
        <f aca="false">G1387+C1387</f>
        <v>13.8599999999997</v>
      </c>
      <c r="H1388" s="8" t="n">
        <f aca="false">H1387+C1388*I1387+0.5*J1387*C1388*C1388</f>
        <v>-0.0831798270041731</v>
      </c>
      <c r="I1388" s="7" t="n">
        <f aca="false">I1387+C1388*J1387</f>
        <v>0.0146908335521397</v>
      </c>
      <c r="J1388" s="4" t="n">
        <f aca="false">-B1388*F1388*H1388</f>
        <v>0.131424126666593</v>
      </c>
      <c r="K1388" s="4" t="n">
        <f aca="false">H1388*H1388*50</f>
        <v>0.345944181022208</v>
      </c>
    </row>
    <row r="1389" customFormat="false" ht="12.85" hidden="false" customHeight="false" outlineLevel="0" collapsed="false">
      <c r="A1389" s="1" t="n">
        <v>1387</v>
      </c>
      <c r="B1389" s="1" t="n">
        <f aca="false">B1388</f>
        <v>1</v>
      </c>
      <c r="C1389" s="1" t="n">
        <f aca="false">C1388</f>
        <v>0.01</v>
      </c>
      <c r="D1389" s="1" t="n">
        <f aca="false">D1388</f>
        <v>1.58</v>
      </c>
      <c r="E1389" s="1" t="n">
        <f aca="false">E1388</f>
        <v>0</v>
      </c>
      <c r="F1389" s="5" t="n">
        <f aca="false">D1389-E1389</f>
        <v>1.58</v>
      </c>
      <c r="G1389" s="7" t="n">
        <f aca="false">G1388+C1388</f>
        <v>13.8699999999997</v>
      </c>
      <c r="H1389" s="8" t="n">
        <f aca="false">H1388+C1389*I1388+0.5*J1388*C1389*C1389</f>
        <v>-0.0830263474623184</v>
      </c>
      <c r="I1389" s="7" t="n">
        <f aca="false">I1388+C1389*J1388</f>
        <v>0.0160050748188056</v>
      </c>
      <c r="J1389" s="4" t="n">
        <f aca="false">-B1389*F1389*H1389</f>
        <v>0.131181628990463</v>
      </c>
      <c r="K1389" s="4" t="n">
        <f aca="false">H1389*H1389*50</f>
        <v>0.344668718646681</v>
      </c>
    </row>
    <row r="1390" customFormat="false" ht="12.85" hidden="false" customHeight="false" outlineLevel="0" collapsed="false">
      <c r="A1390" s="1" t="n">
        <v>1388</v>
      </c>
      <c r="B1390" s="1" t="n">
        <f aca="false">B1389</f>
        <v>1</v>
      </c>
      <c r="C1390" s="1" t="n">
        <f aca="false">C1389</f>
        <v>0.01</v>
      </c>
      <c r="D1390" s="1" t="n">
        <f aca="false">D1389</f>
        <v>1.58</v>
      </c>
      <c r="E1390" s="1" t="n">
        <f aca="false">E1389</f>
        <v>0</v>
      </c>
      <c r="F1390" s="5" t="n">
        <f aca="false">D1390-E1390</f>
        <v>1.58</v>
      </c>
      <c r="G1390" s="7" t="n">
        <f aca="false">G1389+C1389</f>
        <v>13.8799999999997</v>
      </c>
      <c r="H1390" s="8" t="n">
        <f aca="false">H1389+C1390*I1389+0.5*J1389*C1390*C1390</f>
        <v>-0.0828597376326808</v>
      </c>
      <c r="I1390" s="7" t="n">
        <f aca="false">I1389+C1390*J1389</f>
        <v>0.0173168911087102</v>
      </c>
      <c r="J1390" s="4" t="n">
        <f aca="false">-B1390*F1390*H1390</f>
        <v>0.130918385459636</v>
      </c>
      <c r="K1390" s="4" t="n">
        <f aca="false">H1390*H1390*50</f>
        <v>0.343286806027835</v>
      </c>
    </row>
    <row r="1391" customFormat="false" ht="12.85" hidden="false" customHeight="false" outlineLevel="0" collapsed="false">
      <c r="A1391" s="1" t="n">
        <v>1389</v>
      </c>
      <c r="B1391" s="1" t="n">
        <f aca="false">B1390</f>
        <v>1</v>
      </c>
      <c r="C1391" s="1" t="n">
        <f aca="false">C1390</f>
        <v>0.01</v>
      </c>
      <c r="D1391" s="1" t="n">
        <f aca="false">D1390</f>
        <v>1.58</v>
      </c>
      <c r="E1391" s="1" t="n">
        <f aca="false">E1390</f>
        <v>0</v>
      </c>
      <c r="F1391" s="5" t="n">
        <f aca="false">D1391-E1391</f>
        <v>1.58</v>
      </c>
      <c r="G1391" s="7" t="n">
        <f aca="false">G1390+C1390</f>
        <v>13.8899999999997</v>
      </c>
      <c r="H1391" s="8" t="n">
        <f aca="false">H1390+C1391*I1390+0.5*J1390*C1391*C1391</f>
        <v>-0.0826800228023207</v>
      </c>
      <c r="I1391" s="7" t="n">
        <f aca="false">I1390+C1391*J1390</f>
        <v>0.0186260749633066</v>
      </c>
      <c r="J1391" s="4" t="n">
        <f aca="false">-B1391*F1391*H1391</f>
        <v>0.130634436027667</v>
      </c>
      <c r="K1391" s="4" t="n">
        <f aca="false">H1391*H1391*50</f>
        <v>0.341799308529613</v>
      </c>
    </row>
    <row r="1392" customFormat="false" ht="12.85" hidden="false" customHeight="false" outlineLevel="0" collapsed="false">
      <c r="A1392" s="1" t="n">
        <v>1390</v>
      </c>
      <c r="B1392" s="1" t="n">
        <f aca="false">B1391</f>
        <v>1</v>
      </c>
      <c r="C1392" s="1" t="n">
        <f aca="false">C1391</f>
        <v>0.01</v>
      </c>
      <c r="D1392" s="1" t="n">
        <f aca="false">D1391</f>
        <v>1.58</v>
      </c>
      <c r="E1392" s="1" t="n">
        <f aca="false">E1391</f>
        <v>0</v>
      </c>
      <c r="F1392" s="5" t="n">
        <f aca="false">D1392-E1392</f>
        <v>1.58</v>
      </c>
      <c r="G1392" s="7" t="n">
        <f aca="false">G1391+C1391</f>
        <v>13.8999999999997</v>
      </c>
      <c r="H1392" s="8" t="n">
        <f aca="false">H1391+C1392*I1391+0.5*J1391*C1392*C1392</f>
        <v>-0.0824872303308862</v>
      </c>
      <c r="I1392" s="7" t="n">
        <f aca="false">I1391+C1392*J1391</f>
        <v>0.0199324193235832</v>
      </c>
      <c r="J1392" s="4" t="n">
        <f aca="false">-B1392*F1392*H1392</f>
        <v>0.1303298239228</v>
      </c>
      <c r="K1392" s="4" t="n">
        <f aca="false">H1392*H1392*50</f>
        <v>0.340207158383034</v>
      </c>
    </row>
    <row r="1393" customFormat="false" ht="12.85" hidden="false" customHeight="false" outlineLevel="0" collapsed="false">
      <c r="A1393" s="1" t="n">
        <v>1391</v>
      </c>
      <c r="B1393" s="1" t="n">
        <f aca="false">B1392</f>
        <v>1</v>
      </c>
      <c r="C1393" s="1" t="n">
        <f aca="false">C1392</f>
        <v>0.01</v>
      </c>
      <c r="D1393" s="1" t="n">
        <f aca="false">D1392</f>
        <v>1.58</v>
      </c>
      <c r="E1393" s="1" t="n">
        <f aca="false">E1392</f>
        <v>0</v>
      </c>
      <c r="F1393" s="5" t="n">
        <f aca="false">D1393-E1393</f>
        <v>1.58</v>
      </c>
      <c r="G1393" s="7" t="n">
        <f aca="false">G1392+C1392</f>
        <v>13.9099999999997</v>
      </c>
      <c r="H1393" s="8" t="n">
        <f aca="false">H1392+C1393*I1392+0.5*J1392*C1393*C1393</f>
        <v>-0.0822813896464543</v>
      </c>
      <c r="I1393" s="7" t="n">
        <f aca="false">I1392+C1393*J1392</f>
        <v>0.0212357175628113</v>
      </c>
      <c r="J1393" s="4" t="n">
        <f aca="false">-B1393*F1393*H1393</f>
        <v>0.130004595641398</v>
      </c>
      <c r="K1393" s="4" t="n">
        <f aca="false">H1393*H1393*50</f>
        <v>0.338511354107582</v>
      </c>
    </row>
    <row r="1394" customFormat="false" ht="12.85" hidden="false" customHeight="false" outlineLevel="0" collapsed="false">
      <c r="A1394" s="1" t="n">
        <v>1392</v>
      </c>
      <c r="B1394" s="1" t="n">
        <f aca="false">B1393</f>
        <v>1</v>
      </c>
      <c r="C1394" s="1" t="n">
        <f aca="false">C1393</f>
        <v>0.01</v>
      </c>
      <c r="D1394" s="1" t="n">
        <f aca="false">D1393</f>
        <v>1.58</v>
      </c>
      <c r="E1394" s="1" t="n">
        <f aca="false">E1393</f>
        <v>0</v>
      </c>
      <c r="F1394" s="5" t="n">
        <f aca="false">D1394-E1394</f>
        <v>1.58</v>
      </c>
      <c r="G1394" s="7" t="n">
        <f aca="false">G1393+C1393</f>
        <v>13.9199999999997</v>
      </c>
      <c r="H1394" s="8" t="n">
        <f aca="false">H1393+C1394*I1393+0.5*J1393*C1394*C1394</f>
        <v>-0.0820625322410441</v>
      </c>
      <c r="I1394" s="7" t="n">
        <f aca="false">I1393+C1394*J1393</f>
        <v>0.0225357635192252</v>
      </c>
      <c r="J1394" s="4" t="n">
        <f aca="false">-B1394*F1394*H1394</f>
        <v>0.12965880094085</v>
      </c>
      <c r="K1394" s="4" t="n">
        <f aca="false">H1394*H1394*50</f>
        <v>0.33671295989062</v>
      </c>
    </row>
    <row r="1395" customFormat="false" ht="12.85" hidden="false" customHeight="false" outlineLevel="0" collapsed="false">
      <c r="A1395" s="1" t="n">
        <v>1393</v>
      </c>
      <c r="B1395" s="1" t="n">
        <f aca="false">B1394</f>
        <v>1</v>
      </c>
      <c r="C1395" s="1" t="n">
        <f aca="false">C1394</f>
        <v>0.01</v>
      </c>
      <c r="D1395" s="1" t="n">
        <f aca="false">D1394</f>
        <v>1.58</v>
      </c>
      <c r="E1395" s="1" t="n">
        <f aca="false">E1394</f>
        <v>0</v>
      </c>
      <c r="F1395" s="5" t="n">
        <f aca="false">D1395-E1395</f>
        <v>1.58</v>
      </c>
      <c r="G1395" s="7" t="n">
        <f aca="false">G1394+C1394</f>
        <v>13.9299999999997</v>
      </c>
      <c r="H1395" s="8" t="n">
        <f aca="false">H1394+C1395*I1394+0.5*J1394*C1395*C1395</f>
        <v>-0.0818306916658048</v>
      </c>
      <c r="I1395" s="7" t="n">
        <f aca="false">I1394+C1395*J1394</f>
        <v>0.0238323515286337</v>
      </c>
      <c r="J1395" s="4" t="n">
        <f aca="false">-B1395*F1395*H1395</f>
        <v>0.129292492831972</v>
      </c>
      <c r="K1395" s="4" t="n">
        <f aca="false">H1395*H1395*50</f>
        <v>0.334813104925201</v>
      </c>
    </row>
    <row r="1396" customFormat="false" ht="12.85" hidden="false" customHeight="false" outlineLevel="0" collapsed="false">
      <c r="A1396" s="1" t="n">
        <v>1394</v>
      </c>
      <c r="B1396" s="1" t="n">
        <f aca="false">B1395</f>
        <v>1</v>
      </c>
      <c r="C1396" s="1" t="n">
        <f aca="false">C1395</f>
        <v>0.01</v>
      </c>
      <c r="D1396" s="1" t="n">
        <f aca="false">D1395</f>
        <v>1.58</v>
      </c>
      <c r="E1396" s="1" t="n">
        <f aca="false">E1395</f>
        <v>0</v>
      </c>
      <c r="F1396" s="5" t="n">
        <f aca="false">D1396-E1396</f>
        <v>1.58</v>
      </c>
      <c r="G1396" s="7" t="n">
        <f aca="false">G1395+C1395</f>
        <v>13.9399999999997</v>
      </c>
      <c r="H1396" s="8" t="n">
        <f aca="false">H1395+C1396*I1395+0.5*J1395*C1396*C1396</f>
        <v>-0.0815859035258768</v>
      </c>
      <c r="I1396" s="7" t="n">
        <f aca="false">I1395+C1396*J1395</f>
        <v>0.0251252764569534</v>
      </c>
      <c r="J1396" s="4" t="n">
        <f aca="false">-B1396*F1396*H1396</f>
        <v>0.128905727570885</v>
      </c>
      <c r="K1396" s="4" t="n">
        <f aca="false">H1396*H1396*50</f>
        <v>0.332812982706684</v>
      </c>
    </row>
    <row r="1397" customFormat="false" ht="12.85" hidden="false" customHeight="false" outlineLevel="0" collapsed="false">
      <c r="A1397" s="1" t="n">
        <v>1395</v>
      </c>
      <c r="B1397" s="1" t="n">
        <f aca="false">B1396</f>
        <v>1</v>
      </c>
      <c r="C1397" s="1" t="n">
        <f aca="false">C1396</f>
        <v>0.01</v>
      </c>
      <c r="D1397" s="1" t="n">
        <f aca="false">D1396</f>
        <v>1.58</v>
      </c>
      <c r="E1397" s="1" t="n">
        <f aca="false">E1396</f>
        <v>0</v>
      </c>
      <c r="F1397" s="5" t="n">
        <f aca="false">D1397-E1397</f>
        <v>1.58</v>
      </c>
      <c r="G1397" s="7" t="n">
        <f aca="false">G1396+C1396</f>
        <v>13.9499999999997</v>
      </c>
      <c r="H1397" s="8" t="n">
        <f aca="false">H1396+C1397*I1396+0.5*J1396*C1397*C1397</f>
        <v>-0.0813282054749288</v>
      </c>
      <c r="I1397" s="7" t="n">
        <f aca="false">I1396+C1397*J1396</f>
        <v>0.0264143337326623</v>
      </c>
      <c r="J1397" s="4" t="n">
        <f aca="false">-B1397*F1397*H1397</f>
        <v>0.128498564650387</v>
      </c>
      <c r="K1397" s="4" t="n">
        <f aca="false">H1397*H1397*50</f>
        <v>0.330713850288612</v>
      </c>
    </row>
    <row r="1398" customFormat="false" ht="12.85" hidden="false" customHeight="false" outlineLevel="0" collapsed="false">
      <c r="A1398" s="1" t="n">
        <v>1396</v>
      </c>
      <c r="B1398" s="1" t="n">
        <f aca="false">B1397</f>
        <v>1</v>
      </c>
      <c r="C1398" s="1" t="n">
        <f aca="false">C1397</f>
        <v>0.01</v>
      </c>
      <c r="D1398" s="1" t="n">
        <f aca="false">D1397</f>
        <v>1.58</v>
      </c>
      <c r="E1398" s="1" t="n">
        <f aca="false">E1397</f>
        <v>0</v>
      </c>
      <c r="F1398" s="5" t="n">
        <f aca="false">D1398-E1398</f>
        <v>1.58</v>
      </c>
      <c r="G1398" s="7" t="n">
        <f aca="false">G1397+C1397</f>
        <v>13.9599999999997</v>
      </c>
      <c r="H1398" s="8" t="n">
        <f aca="false">H1397+C1398*I1397+0.5*J1397*C1398*C1398</f>
        <v>-0.0810576372093696</v>
      </c>
      <c r="I1398" s="7" t="n">
        <f aca="false">I1397+C1398*J1397</f>
        <v>0.0276993193791662</v>
      </c>
      <c r="J1398" s="4" t="n">
        <f aca="false">-B1398*F1398*H1398</f>
        <v>0.128071066790804</v>
      </c>
      <c r="K1398" s="4" t="n">
        <f aca="false">H1398*H1398*50</f>
        <v>0.328517027498289</v>
      </c>
    </row>
    <row r="1399" customFormat="false" ht="12.85" hidden="false" customHeight="false" outlineLevel="0" collapsed="false">
      <c r="A1399" s="1" t="n">
        <v>1397</v>
      </c>
      <c r="B1399" s="1" t="n">
        <f aca="false">B1398</f>
        <v>1</v>
      </c>
      <c r="C1399" s="1" t="n">
        <f aca="false">C1398</f>
        <v>0.01</v>
      </c>
      <c r="D1399" s="1" t="n">
        <f aca="false">D1398</f>
        <v>1.58</v>
      </c>
      <c r="E1399" s="1" t="n">
        <f aca="false">E1398</f>
        <v>0</v>
      </c>
      <c r="F1399" s="5" t="n">
        <f aca="false">D1399-E1399</f>
        <v>1.58</v>
      </c>
      <c r="G1399" s="7" t="n">
        <f aca="false">G1398+C1398</f>
        <v>13.9699999999997</v>
      </c>
      <c r="H1399" s="8" t="n">
        <f aca="false">H1398+C1399*I1398+0.5*J1398*C1399*C1399</f>
        <v>-0.0807742404622384</v>
      </c>
      <c r="I1399" s="7" t="n">
        <f aca="false">I1398+C1399*J1398</f>
        <v>0.0289800300470742</v>
      </c>
      <c r="J1399" s="4" t="n">
        <f aca="false">-B1399*F1399*H1399</f>
        <v>0.127623299930337</v>
      </c>
      <c r="K1399" s="4" t="n">
        <f aca="false">H1399*H1399*50</f>
        <v>0.326223896112576</v>
      </c>
    </row>
    <row r="1400" customFormat="false" ht="12.85" hidden="false" customHeight="false" outlineLevel="0" collapsed="false">
      <c r="A1400" s="1" t="n">
        <v>1398</v>
      </c>
      <c r="B1400" s="1" t="n">
        <f aca="false">B1399</f>
        <v>1</v>
      </c>
      <c r="C1400" s="1" t="n">
        <f aca="false">C1399</f>
        <v>0.01</v>
      </c>
      <c r="D1400" s="1" t="n">
        <f aca="false">D1399</f>
        <v>1.58</v>
      </c>
      <c r="E1400" s="1" t="n">
        <f aca="false">E1399</f>
        <v>0</v>
      </c>
      <c r="F1400" s="5" t="n">
        <f aca="false">D1400-E1400</f>
        <v>1.58</v>
      </c>
      <c r="G1400" s="7" t="n">
        <f aca="false">G1399+C1399</f>
        <v>13.9799999999997</v>
      </c>
      <c r="H1400" s="8" t="n">
        <f aca="false">H1399+C1400*I1399+0.5*J1399*C1400*C1400</f>
        <v>-0.0804780589967712</v>
      </c>
      <c r="I1400" s="7" t="n">
        <f aca="false">I1399+C1400*J1399</f>
        <v>0.0302562630463776</v>
      </c>
      <c r="J1400" s="4" t="n">
        <f aca="false">-B1400*F1400*H1400</f>
        <v>0.127155333214898</v>
      </c>
      <c r="K1400" s="4" t="n">
        <f aca="false">H1400*H1400*50</f>
        <v>0.323835898994389</v>
      </c>
    </row>
    <row r="1401" customFormat="false" ht="12.85" hidden="false" customHeight="false" outlineLevel="0" collapsed="false">
      <c r="A1401" s="1" t="n">
        <v>1399</v>
      </c>
      <c r="B1401" s="1" t="n">
        <f aca="false">B1400</f>
        <v>1</v>
      </c>
      <c r="C1401" s="1" t="n">
        <f aca="false">C1400</f>
        <v>0.01</v>
      </c>
      <c r="D1401" s="1" t="n">
        <f aca="false">D1400</f>
        <v>1.58</v>
      </c>
      <c r="E1401" s="1" t="n">
        <f aca="false">E1400</f>
        <v>0</v>
      </c>
      <c r="F1401" s="5" t="n">
        <f aca="false">D1401-E1401</f>
        <v>1.58</v>
      </c>
      <c r="G1401" s="7" t="n">
        <f aca="false">G1400+C1400</f>
        <v>13.9899999999997</v>
      </c>
      <c r="H1401" s="8" t="n">
        <f aca="false">H1400+C1401*I1400+0.5*J1400*C1401*C1401</f>
        <v>-0.0801691385996466</v>
      </c>
      <c r="I1401" s="7" t="n">
        <f aca="false">I1400+C1401*J1400</f>
        <v>0.0315278163785266</v>
      </c>
      <c r="J1401" s="4" t="n">
        <f aca="false">-B1401*F1401*H1401</f>
        <v>0.126667238987442</v>
      </c>
      <c r="K1401" s="4" t="n">
        <f aca="false">H1401*H1401*50</f>
        <v>0.321354539190468</v>
      </c>
    </row>
    <row r="1402" customFormat="false" ht="12.85" hidden="false" customHeight="false" outlineLevel="0" collapsed="false">
      <c r="A1402" s="1" t="n">
        <v>1400</v>
      </c>
      <c r="B1402" s="1" t="n">
        <f aca="false">B1401</f>
        <v>1</v>
      </c>
      <c r="C1402" s="1" t="n">
        <f aca="false">C1401</f>
        <v>0.01</v>
      </c>
      <c r="D1402" s="1" t="n">
        <f aca="false">D1401</f>
        <v>1.58</v>
      </c>
      <c r="E1402" s="1" t="n">
        <f aca="false">E1401</f>
        <v>0</v>
      </c>
      <c r="F1402" s="5" t="n">
        <f aca="false">D1402-E1402</f>
        <v>1.58</v>
      </c>
      <c r="G1402" s="7" t="n">
        <f aca="false">G1401+C1401</f>
        <v>13.9999999999997</v>
      </c>
      <c r="H1402" s="8" t="n">
        <f aca="false">H1401+C1402*I1401+0.5*J1401*C1402*C1402</f>
        <v>-0.079847527073912</v>
      </c>
      <c r="I1402" s="7" t="n">
        <f aca="false">I1401+C1402*J1401</f>
        <v>0.032794488768401</v>
      </c>
      <c r="J1402" s="4" t="n">
        <f aca="false">-B1402*F1402*H1402</f>
        <v>0.126159092776781</v>
      </c>
      <c r="K1402" s="4" t="n">
        <f aca="false">H1402*H1402*50</f>
        <v>0.318781378990956</v>
      </c>
    </row>
    <row r="1403" customFormat="false" ht="12.85" hidden="false" customHeight="false" outlineLevel="0" collapsed="false">
      <c r="A1403" s="1" t="n">
        <v>1401</v>
      </c>
      <c r="B1403" s="1" t="n">
        <f aca="false">B1402</f>
        <v>1</v>
      </c>
      <c r="C1403" s="1" t="n">
        <f aca="false">C1402</f>
        <v>0.01</v>
      </c>
      <c r="D1403" s="1" t="n">
        <f aca="false">D1402</f>
        <v>1.58</v>
      </c>
      <c r="E1403" s="1" t="n">
        <f aca="false">E1402</f>
        <v>0</v>
      </c>
      <c r="F1403" s="5" t="n">
        <f aca="false">D1403-E1403</f>
        <v>1.58</v>
      </c>
      <c r="G1403" s="7" t="n">
        <f aca="false">G1402+C1402</f>
        <v>14.0099999999997</v>
      </c>
      <c r="H1403" s="8" t="n">
        <f aca="false">H1402+C1403*I1402+0.5*J1402*C1403*C1403</f>
        <v>-0.0795132742315892</v>
      </c>
      <c r="I1403" s="7" t="n">
        <f aca="false">I1402+C1403*J1402</f>
        <v>0.0340560796961688</v>
      </c>
      <c r="J1403" s="4" t="n">
        <f aca="false">-B1403*F1403*H1403</f>
        <v>0.125630973285911</v>
      </c>
      <c r="K1403" s="4" t="n">
        <f aca="false">H1403*H1403*50</f>
        <v>0.316118038951395</v>
      </c>
    </row>
    <row r="1404" customFormat="false" ht="12.85" hidden="false" customHeight="false" outlineLevel="0" collapsed="false">
      <c r="A1404" s="1" t="n">
        <v>1402</v>
      </c>
      <c r="B1404" s="1" t="n">
        <f aca="false">B1403</f>
        <v>1</v>
      </c>
      <c r="C1404" s="1" t="n">
        <f aca="false">C1403</f>
        <v>0.01</v>
      </c>
      <c r="D1404" s="1" t="n">
        <f aca="false">D1403</f>
        <v>1.58</v>
      </c>
      <c r="E1404" s="1" t="n">
        <f aca="false">E1403</f>
        <v>0</v>
      </c>
      <c r="F1404" s="5" t="n">
        <f aca="false">D1404-E1404</f>
        <v>1.58</v>
      </c>
      <c r="G1404" s="7" t="n">
        <f aca="false">G1403+C1403</f>
        <v>14.0199999999997</v>
      </c>
      <c r="H1404" s="8" t="n">
        <f aca="false">H1403+C1404*I1403+0.5*J1403*C1404*C1404</f>
        <v>-0.0791664318859632</v>
      </c>
      <c r="I1404" s="7" t="n">
        <f aca="false">I1403+C1404*J1403</f>
        <v>0.0353123894290279</v>
      </c>
      <c r="J1404" s="4" t="n">
        <f aca="false">-B1404*F1404*H1404</f>
        <v>0.125082962379822</v>
      </c>
      <c r="K1404" s="4" t="n">
        <f aca="false">H1404*H1404*50</f>
        <v>0.313366196877742</v>
      </c>
    </row>
    <row r="1405" customFormat="false" ht="12.85" hidden="false" customHeight="false" outlineLevel="0" collapsed="false">
      <c r="A1405" s="1" t="n">
        <v>1403</v>
      </c>
      <c r="B1405" s="1" t="n">
        <f aca="false">B1404</f>
        <v>1</v>
      </c>
      <c r="C1405" s="1" t="n">
        <f aca="false">C1404</f>
        <v>0.01</v>
      </c>
      <c r="D1405" s="1" t="n">
        <f aca="false">D1404</f>
        <v>1.58</v>
      </c>
      <c r="E1405" s="1" t="n">
        <f aca="false">E1404</f>
        <v>0</v>
      </c>
      <c r="F1405" s="5" t="n">
        <f aca="false">D1405-E1405</f>
        <v>1.58</v>
      </c>
      <c r="G1405" s="7" t="n">
        <f aca="false">G1404+C1404</f>
        <v>14.0299999999997</v>
      </c>
      <c r="H1405" s="8" t="n">
        <f aca="false">H1404+C1405*I1404+0.5*J1404*C1405*C1405</f>
        <v>-0.0788070538435539</v>
      </c>
      <c r="I1405" s="7" t="n">
        <f aca="false">I1404+C1405*J1404</f>
        <v>0.0365632190528261</v>
      </c>
      <c r="J1405" s="4" t="n">
        <f aca="false">-B1405*F1405*H1405</f>
        <v>0.124515145072815</v>
      </c>
      <c r="K1405" s="4" t="n">
        <f aca="false">H1405*H1405*50</f>
        <v>0.31052758677504</v>
      </c>
    </row>
    <row r="1406" customFormat="false" ht="12.85" hidden="false" customHeight="false" outlineLevel="0" collapsed="false">
      <c r="A1406" s="1" t="n">
        <v>1404</v>
      </c>
      <c r="B1406" s="1" t="n">
        <f aca="false">B1405</f>
        <v>1</v>
      </c>
      <c r="C1406" s="1" t="n">
        <f aca="false">C1405</f>
        <v>0.01</v>
      </c>
      <c r="D1406" s="1" t="n">
        <f aca="false">D1405</f>
        <v>1.58</v>
      </c>
      <c r="E1406" s="1" t="n">
        <f aca="false">E1405</f>
        <v>0</v>
      </c>
      <c r="F1406" s="5" t="n">
        <f aca="false">D1406-E1406</f>
        <v>1.58</v>
      </c>
      <c r="G1406" s="7" t="n">
        <f aca="false">G1405+C1405</f>
        <v>14.0399999999997</v>
      </c>
      <c r="H1406" s="8" t="n">
        <f aca="false">H1405+C1406*I1405+0.5*J1405*C1406*C1406</f>
        <v>-0.078435195895772</v>
      </c>
      <c r="I1406" s="7" t="n">
        <f aca="false">I1405+C1406*J1405</f>
        <v>0.0378083705035543</v>
      </c>
      <c r="J1406" s="4" t="n">
        <f aca="false">-B1406*F1406*H1406</f>
        <v>0.12392760951532</v>
      </c>
      <c r="K1406" s="4" t="n">
        <f aca="false">H1406*H1406*50</f>
        <v>0.307603997760406</v>
      </c>
    </row>
    <row r="1407" customFormat="false" ht="12.85" hidden="false" customHeight="false" outlineLevel="0" collapsed="false">
      <c r="A1407" s="1" t="n">
        <v>1405</v>
      </c>
      <c r="B1407" s="1" t="n">
        <f aca="false">B1406</f>
        <v>1</v>
      </c>
      <c r="C1407" s="1" t="n">
        <f aca="false">C1406</f>
        <v>0.01</v>
      </c>
      <c r="D1407" s="1" t="n">
        <f aca="false">D1406</f>
        <v>1.58</v>
      </c>
      <c r="E1407" s="1" t="n">
        <f aca="false">E1406</f>
        <v>0</v>
      </c>
      <c r="F1407" s="5" t="n">
        <f aca="false">D1407-E1407</f>
        <v>1.58</v>
      </c>
      <c r="G1407" s="7" t="n">
        <f aca="false">G1406+C1406</f>
        <v>14.0499999999997</v>
      </c>
      <c r="H1407" s="8" t="n">
        <f aca="false">H1406+C1407*I1406+0.5*J1406*C1407*C1407</f>
        <v>-0.0780509158102607</v>
      </c>
      <c r="I1407" s="7" t="n">
        <f aca="false">I1406+C1407*J1406</f>
        <v>0.0390476465987075</v>
      </c>
      <c r="J1407" s="4" t="n">
        <f aca="false">-B1407*F1407*H1407</f>
        <v>0.123320446980212</v>
      </c>
      <c r="K1407" s="4" t="n">
        <f aca="false">H1407*H1407*50</f>
        <v>0.30459727294102</v>
      </c>
    </row>
    <row r="1408" customFormat="false" ht="12.85" hidden="false" customHeight="false" outlineLevel="0" collapsed="false">
      <c r="A1408" s="1" t="n">
        <v>1406</v>
      </c>
      <c r="B1408" s="1" t="n">
        <f aca="false">B1407</f>
        <v>1</v>
      </c>
      <c r="C1408" s="1" t="n">
        <f aca="false">C1407</f>
        <v>0.01</v>
      </c>
      <c r="D1408" s="1" t="n">
        <f aca="false">D1407</f>
        <v>1.58</v>
      </c>
      <c r="E1408" s="1" t="n">
        <f aca="false">E1407</f>
        <v>0</v>
      </c>
      <c r="F1408" s="5" t="n">
        <f aca="false">D1408-E1408</f>
        <v>1.58</v>
      </c>
      <c r="G1408" s="7" t="n">
        <f aca="false">G1407+C1407</f>
        <v>14.0599999999997</v>
      </c>
      <c r="H1408" s="8" t="n">
        <f aca="false">H1407+C1408*I1407+0.5*J1407*C1408*C1408</f>
        <v>-0.0776542733219246</v>
      </c>
      <c r="I1408" s="7" t="n">
        <f aca="false">I1407+C1408*J1407</f>
        <v>0.0402808510685096</v>
      </c>
      <c r="J1408" s="4" t="n">
        <f aca="false">-B1408*F1408*H1408</f>
        <v>0.122693751848641</v>
      </c>
      <c r="K1408" s="4" t="n">
        <f aca="false">H1408*H1408*50</f>
        <v>0.301509308257809</v>
      </c>
    </row>
    <row r="1409" customFormat="false" ht="12.85" hidden="false" customHeight="false" outlineLevel="0" collapsed="false">
      <c r="A1409" s="1" t="n">
        <v>1407</v>
      </c>
      <c r="B1409" s="1" t="n">
        <f aca="false">B1408</f>
        <v>1</v>
      </c>
      <c r="C1409" s="1" t="n">
        <f aca="false">C1408</f>
        <v>0.01</v>
      </c>
      <c r="D1409" s="1" t="n">
        <f aca="false">D1408</f>
        <v>1.58</v>
      </c>
      <c r="E1409" s="1" t="n">
        <f aca="false">E1408</f>
        <v>0</v>
      </c>
      <c r="F1409" s="5" t="n">
        <f aca="false">D1409-E1409</f>
        <v>1.58</v>
      </c>
      <c r="G1409" s="7" t="n">
        <f aca="false">G1408+C1408</f>
        <v>14.0699999999997</v>
      </c>
      <c r="H1409" s="8" t="n">
        <f aca="false">H1408+C1409*I1408+0.5*J1408*C1409*C1409</f>
        <v>-0.0772453301236471</v>
      </c>
      <c r="I1409" s="7" t="n">
        <f aca="false">I1408+C1409*J1408</f>
        <v>0.041507788586996</v>
      </c>
      <c r="J1409" s="4" t="n">
        <f aca="false">-B1409*F1409*H1409</f>
        <v>0.122047621595362</v>
      </c>
      <c r="K1409" s="4" t="n">
        <f aca="false">H1409*H1409*50</f>
        <v>0.298342051295561</v>
      </c>
    </row>
    <row r="1410" customFormat="false" ht="12.85" hidden="false" customHeight="false" outlineLevel="0" collapsed="false">
      <c r="A1410" s="1" t="n">
        <v>1408</v>
      </c>
      <c r="B1410" s="1" t="n">
        <f aca="false">B1409</f>
        <v>1</v>
      </c>
      <c r="C1410" s="1" t="n">
        <f aca="false">C1409</f>
        <v>0.01</v>
      </c>
      <c r="D1410" s="1" t="n">
        <f aca="false">D1409</f>
        <v>1.58</v>
      </c>
      <c r="E1410" s="1" t="n">
        <f aca="false">E1409</f>
        <v>0</v>
      </c>
      <c r="F1410" s="5" t="n">
        <f aca="false">D1410-E1410</f>
        <v>1.58</v>
      </c>
      <c r="G1410" s="7" t="n">
        <f aca="false">G1409+C1409</f>
        <v>14.0799999999997</v>
      </c>
      <c r="H1410" s="8" t="n">
        <f aca="false">H1409+C1410*I1409+0.5*J1409*C1410*C1410</f>
        <v>-0.0768241498566974</v>
      </c>
      <c r="I1410" s="7" t="n">
        <f aca="false">I1409+C1410*J1409</f>
        <v>0.0427282648029496</v>
      </c>
      <c r="J1410" s="4" t="n">
        <f aca="false">-B1410*F1410*H1410</f>
        <v>0.121382156773582</v>
      </c>
      <c r="K1410" s="4" t="n">
        <f aca="false">H1410*H1410*50</f>
        <v>0.295097500060215</v>
      </c>
    </row>
    <row r="1411" customFormat="false" ht="12.85" hidden="false" customHeight="false" outlineLevel="0" collapsed="false">
      <c r="A1411" s="1" t="n">
        <v>1409</v>
      </c>
      <c r="B1411" s="1" t="n">
        <f aca="false">B1410</f>
        <v>1</v>
      </c>
      <c r="C1411" s="1" t="n">
        <f aca="false">C1410</f>
        <v>0.01</v>
      </c>
      <c r="D1411" s="1" t="n">
        <f aca="false">D1410</f>
        <v>1.58</v>
      </c>
      <c r="E1411" s="1" t="n">
        <f aca="false">E1410</f>
        <v>0</v>
      </c>
      <c r="F1411" s="5" t="n">
        <f aca="false">D1411-E1411</f>
        <v>1.58</v>
      </c>
      <c r="G1411" s="7" t="n">
        <f aca="false">G1410+C1410</f>
        <v>14.0899999999997</v>
      </c>
      <c r="H1411" s="8" t="n">
        <f aca="false">H1410+C1411*I1410+0.5*J1410*C1411*C1411</f>
        <v>-0.0763907981008292</v>
      </c>
      <c r="I1411" s="7" t="n">
        <f aca="false">I1410+C1411*J1410</f>
        <v>0.0439420863706854</v>
      </c>
      <c r="J1411" s="4" t="n">
        <f aca="false">-B1411*F1411*H1411</f>
        <v>0.12069746099931</v>
      </c>
      <c r="K1411" s="4" t="n">
        <f aca="false">H1411*H1411*50</f>
        <v>0.291777701724082</v>
      </c>
    </row>
    <row r="1412" customFormat="false" ht="12.85" hidden="false" customHeight="false" outlineLevel="0" collapsed="false">
      <c r="A1412" s="1" t="n">
        <v>1410</v>
      </c>
      <c r="B1412" s="1" t="n">
        <f aca="false">B1411</f>
        <v>1</v>
      </c>
      <c r="C1412" s="1" t="n">
        <f aca="false">C1411</f>
        <v>0.01</v>
      </c>
      <c r="D1412" s="1" t="n">
        <f aca="false">D1411</f>
        <v>1.58</v>
      </c>
      <c r="E1412" s="1" t="n">
        <f aca="false">E1411</f>
        <v>0</v>
      </c>
      <c r="F1412" s="5" t="n">
        <f aca="false">D1412-E1412</f>
        <v>1.58</v>
      </c>
      <c r="G1412" s="7" t="n">
        <f aca="false">G1411+C1411</f>
        <v>14.0999999999997</v>
      </c>
      <c r="H1412" s="8" t="n">
        <f aca="false">H1411+C1412*I1411+0.5*J1411*C1412*C1412</f>
        <v>-0.0759453423640724</v>
      </c>
      <c r="I1412" s="7" t="n">
        <f aca="false">I1411+C1412*J1411</f>
        <v>0.0451490609806785</v>
      </c>
      <c r="J1412" s="4" t="n">
        <f aca="false">-B1412*F1412*H1412</f>
        <v>0.119993640935234</v>
      </c>
      <c r="K1412" s="4" t="n">
        <f aca="false">H1412*H1412*50</f>
        <v>0.288384751339808</v>
      </c>
    </row>
    <row r="1413" customFormat="false" ht="12.85" hidden="false" customHeight="false" outlineLevel="0" collapsed="false">
      <c r="A1413" s="1" t="n">
        <v>1411</v>
      </c>
      <c r="B1413" s="1" t="n">
        <f aca="false">B1412</f>
        <v>1</v>
      </c>
      <c r="C1413" s="1" t="n">
        <f aca="false">C1412</f>
        <v>0.01</v>
      </c>
      <c r="D1413" s="1" t="n">
        <f aca="false">D1412</f>
        <v>1.58</v>
      </c>
      <c r="E1413" s="1" t="n">
        <f aca="false">E1412</f>
        <v>0</v>
      </c>
      <c r="F1413" s="5" t="n">
        <f aca="false">D1413-E1413</f>
        <v>1.58</v>
      </c>
      <c r="G1413" s="7" t="n">
        <f aca="false">G1412+C1412</f>
        <v>14.1099999999997</v>
      </c>
      <c r="H1413" s="8" t="n">
        <f aca="false">H1412+C1413*I1412+0.5*J1412*C1413*C1413</f>
        <v>-0.0754878520722188</v>
      </c>
      <c r="I1413" s="7" t="n">
        <f aca="false">I1412+C1413*J1412</f>
        <v>0.0463489973900309</v>
      </c>
      <c r="J1413" s="4" t="n">
        <f aca="false">-B1413*F1413*H1413</f>
        <v>0.119270806274106</v>
      </c>
      <c r="K1413" s="4" t="n">
        <f aca="false">H1413*H1413*50</f>
        <v>0.28492079052386</v>
      </c>
    </row>
    <row r="1414" customFormat="false" ht="12.85" hidden="false" customHeight="false" outlineLevel="0" collapsed="false">
      <c r="A1414" s="1" t="n">
        <v>1412</v>
      </c>
      <c r="B1414" s="1" t="n">
        <f aca="false">B1413</f>
        <v>1</v>
      </c>
      <c r="C1414" s="1" t="n">
        <f aca="false">C1413</f>
        <v>0.01</v>
      </c>
      <c r="D1414" s="1" t="n">
        <f aca="false">D1413</f>
        <v>1.58</v>
      </c>
      <c r="E1414" s="1" t="n">
        <f aca="false">E1413</f>
        <v>0</v>
      </c>
      <c r="F1414" s="5" t="n">
        <f aca="false">D1414-E1414</f>
        <v>1.58</v>
      </c>
      <c r="G1414" s="7" t="n">
        <f aca="false">G1413+C1413</f>
        <v>14.1199999999997</v>
      </c>
      <c r="H1414" s="8" t="n">
        <f aca="false">H1413+C1414*I1413+0.5*J1413*C1414*C1414</f>
        <v>-0.0750183985580048</v>
      </c>
      <c r="I1414" s="7" t="n">
        <f aca="false">I1413+C1414*J1413</f>
        <v>0.0475417054527719</v>
      </c>
      <c r="J1414" s="4" t="n">
        <f aca="false">-B1414*F1414*H1414</f>
        <v>0.118529069721648</v>
      </c>
      <c r="K1414" s="4" t="n">
        <f aca="false">H1414*H1414*50</f>
        <v>0.281388006110383</v>
      </c>
    </row>
    <row r="1415" customFormat="false" ht="12.85" hidden="false" customHeight="false" outlineLevel="0" collapsed="false">
      <c r="A1415" s="1" t="n">
        <v>1413</v>
      </c>
      <c r="B1415" s="1" t="n">
        <f aca="false">B1414</f>
        <v>1</v>
      </c>
      <c r="C1415" s="1" t="n">
        <f aca="false">C1414</f>
        <v>0.01</v>
      </c>
      <c r="D1415" s="1" t="n">
        <f aca="false">D1414</f>
        <v>1.58</v>
      </c>
      <c r="E1415" s="1" t="n">
        <f aca="false">E1414</f>
        <v>0</v>
      </c>
      <c r="F1415" s="5" t="n">
        <f aca="false">D1415-E1415</f>
        <v>1.58</v>
      </c>
      <c r="G1415" s="7" t="n">
        <f aca="false">G1414+C1414</f>
        <v>14.1299999999997</v>
      </c>
      <c r="H1415" s="8" t="n">
        <f aca="false">H1414+C1415*I1414+0.5*J1414*C1415*C1415</f>
        <v>-0.074537055049991</v>
      </c>
      <c r="I1415" s="7" t="n">
        <f aca="false">I1414+C1415*J1414</f>
        <v>0.0487269961499884</v>
      </c>
      <c r="J1415" s="4" t="n">
        <f aca="false">-B1415*F1415*H1415</f>
        <v>0.117768546978986</v>
      </c>
      <c r="K1415" s="4" t="n">
        <f aca="false">H1415*H1415*50</f>
        <v>0.277788628776269</v>
      </c>
    </row>
    <row r="1416" customFormat="false" ht="12.85" hidden="false" customHeight="false" outlineLevel="0" collapsed="false">
      <c r="A1416" s="1" t="n">
        <v>1414</v>
      </c>
      <c r="B1416" s="1" t="n">
        <f aca="false">B1415</f>
        <v>1</v>
      </c>
      <c r="C1416" s="1" t="n">
        <f aca="false">C1415</f>
        <v>0.01</v>
      </c>
      <c r="D1416" s="1" t="n">
        <f aca="false">D1415</f>
        <v>1.58</v>
      </c>
      <c r="E1416" s="1" t="n">
        <f aca="false">E1415</f>
        <v>0</v>
      </c>
      <c r="F1416" s="5" t="n">
        <f aca="false">D1416-E1416</f>
        <v>1.58</v>
      </c>
      <c r="G1416" s="7" t="n">
        <f aca="false">G1415+C1415</f>
        <v>14.1399999999997</v>
      </c>
      <c r="H1416" s="8" t="n">
        <f aca="false">H1415+C1416*I1415+0.5*J1415*C1416*C1416</f>
        <v>-0.0740438966611422</v>
      </c>
      <c r="I1416" s="7" t="n">
        <f aca="false">I1415+C1416*J1415</f>
        <v>0.0499046816197783</v>
      </c>
      <c r="J1416" s="4" t="n">
        <f aca="false">-B1416*F1416*H1416</f>
        <v>0.116989356724605</v>
      </c>
      <c r="K1416" s="4" t="n">
        <f aca="false">H1416*H1416*50</f>
        <v>0.274124931638295</v>
      </c>
    </row>
    <row r="1417" customFormat="false" ht="12.85" hidden="false" customHeight="false" outlineLevel="0" collapsed="false">
      <c r="A1417" s="1" t="n">
        <v>1415</v>
      </c>
      <c r="B1417" s="1" t="n">
        <f aca="false">B1416</f>
        <v>1</v>
      </c>
      <c r="C1417" s="1" t="n">
        <f aca="false">C1416</f>
        <v>0.01</v>
      </c>
      <c r="D1417" s="1" t="n">
        <f aca="false">D1416</f>
        <v>1.58</v>
      </c>
      <c r="E1417" s="1" t="n">
        <f aca="false">E1416</f>
        <v>0</v>
      </c>
      <c r="F1417" s="5" t="n">
        <f aca="false">D1417-E1417</f>
        <v>1.58</v>
      </c>
      <c r="G1417" s="7" t="n">
        <f aca="false">G1416+C1416</f>
        <v>14.1499999999997</v>
      </c>
      <c r="H1417" s="8" t="n">
        <f aca="false">H1416+C1417*I1416+0.5*J1416*C1417*C1417</f>
        <v>-0.0735390003771082</v>
      </c>
      <c r="I1417" s="7" t="n">
        <f aca="false">I1416+C1417*J1416</f>
        <v>0.0510745751870243</v>
      </c>
      <c r="J1417" s="4" t="n">
        <f aca="false">-B1417*F1417*H1417</f>
        <v>0.116191620595831</v>
      </c>
      <c r="K1417" s="4" t="n">
        <f aca="false">H1417*H1417*50</f>
        <v>0.270399228823216</v>
      </c>
    </row>
    <row r="1418" customFormat="false" ht="12.85" hidden="false" customHeight="false" outlineLevel="0" collapsed="false">
      <c r="A1418" s="1" t="n">
        <v>1416</v>
      </c>
      <c r="B1418" s="1" t="n">
        <f aca="false">B1417</f>
        <v>1</v>
      </c>
      <c r="C1418" s="1" t="n">
        <f aca="false">C1417</f>
        <v>0.01</v>
      </c>
      <c r="D1418" s="1" t="n">
        <f aca="false">D1417</f>
        <v>1.58</v>
      </c>
      <c r="E1418" s="1" t="n">
        <f aca="false">E1417</f>
        <v>0</v>
      </c>
      <c r="F1418" s="5" t="n">
        <f aca="false">D1418-E1418</f>
        <v>1.58</v>
      </c>
      <c r="G1418" s="7" t="n">
        <f aca="false">G1417+C1417</f>
        <v>14.1599999999997</v>
      </c>
      <c r="H1418" s="8" t="n">
        <f aca="false">H1417+C1418*I1417+0.5*J1417*C1418*C1418</f>
        <v>-0.0730224450442081</v>
      </c>
      <c r="I1418" s="7" t="n">
        <f aca="false">I1417+C1418*J1417</f>
        <v>0.0522364913929826</v>
      </c>
      <c r="J1418" s="4" t="n">
        <f aca="false">-B1418*F1418*H1418</f>
        <v>0.115375463169849</v>
      </c>
      <c r="K1418" s="4" t="n">
        <f aca="false">H1418*H1418*50</f>
        <v>0.26661387401172</v>
      </c>
    </row>
    <row r="1419" customFormat="false" ht="12.85" hidden="false" customHeight="false" outlineLevel="0" collapsed="false">
      <c r="A1419" s="1" t="n">
        <v>1417</v>
      </c>
      <c r="B1419" s="1" t="n">
        <f aca="false">B1418</f>
        <v>1</v>
      </c>
      <c r="C1419" s="1" t="n">
        <f aca="false">C1418</f>
        <v>0.01</v>
      </c>
      <c r="D1419" s="1" t="n">
        <f aca="false">D1418</f>
        <v>1.58</v>
      </c>
      <c r="E1419" s="1" t="n">
        <f aca="false">E1418</f>
        <v>0</v>
      </c>
      <c r="F1419" s="5" t="n">
        <f aca="false">D1419-E1419</f>
        <v>1.58</v>
      </c>
      <c r="G1419" s="7" t="n">
        <f aca="false">G1418+C1418</f>
        <v>14.1699999999997</v>
      </c>
      <c r="H1419" s="8" t="n">
        <f aca="false">H1418+C1419*I1418+0.5*J1418*C1419*C1419</f>
        <v>-0.0724943113571198</v>
      </c>
      <c r="I1419" s="7" t="n">
        <f aca="false">I1418+C1419*J1418</f>
        <v>0.0533902460246811</v>
      </c>
      <c r="J1419" s="4" t="n">
        <f aca="false">-B1419*F1419*H1419</f>
        <v>0.114541011944249</v>
      </c>
      <c r="K1419" s="4" t="n">
        <f aca="false">H1419*H1419*50</f>
        <v>0.262771258957151</v>
      </c>
    </row>
    <row r="1420" customFormat="false" ht="12.85" hidden="false" customHeight="false" outlineLevel="0" collapsed="false">
      <c r="A1420" s="1" t="n">
        <v>1418</v>
      </c>
      <c r="B1420" s="1" t="n">
        <f aca="false">B1419</f>
        <v>1</v>
      </c>
      <c r="C1420" s="1" t="n">
        <f aca="false">C1419</f>
        <v>0.01</v>
      </c>
      <c r="D1420" s="1" t="n">
        <f aca="false">D1419</f>
        <v>1.58</v>
      </c>
      <c r="E1420" s="1" t="n">
        <f aca="false">E1419</f>
        <v>0</v>
      </c>
      <c r="F1420" s="5" t="n">
        <f aca="false">D1420-E1420</f>
        <v>1.58</v>
      </c>
      <c r="G1420" s="7" t="n">
        <f aca="false">G1419+C1419</f>
        <v>14.1799999999997</v>
      </c>
      <c r="H1420" s="8" t="n">
        <f aca="false">H1419+C1420*I1419+0.5*J1419*C1420*C1420</f>
        <v>-0.0719546818462758</v>
      </c>
      <c r="I1420" s="7" t="n">
        <f aca="false">I1419+C1420*J1419</f>
        <v>0.0545356561441236</v>
      </c>
      <c r="J1420" s="4" t="n">
        <f aca="false">-B1420*F1420*H1420</f>
        <v>0.113688397317116</v>
      </c>
      <c r="K1420" s="4" t="n">
        <f aca="false">H1420*H1420*50</f>
        <v>0.258873811979938</v>
      </c>
    </row>
    <row r="1421" customFormat="false" ht="12.85" hidden="false" customHeight="false" outlineLevel="0" collapsed="false">
      <c r="A1421" s="1" t="n">
        <v>1419</v>
      </c>
      <c r="B1421" s="1" t="n">
        <f aca="false">B1420</f>
        <v>1</v>
      </c>
      <c r="C1421" s="1" t="n">
        <f aca="false">C1420</f>
        <v>0.01</v>
      </c>
      <c r="D1421" s="1" t="n">
        <f aca="false">D1420</f>
        <v>1.58</v>
      </c>
      <c r="E1421" s="1" t="n">
        <f aca="false">E1420</f>
        <v>0</v>
      </c>
      <c r="F1421" s="5" t="n">
        <f aca="false">D1421-E1421</f>
        <v>1.58</v>
      </c>
      <c r="G1421" s="7" t="n">
        <f aca="false">G1420+C1420</f>
        <v>14.1899999999997</v>
      </c>
      <c r="H1421" s="8" t="n">
        <f aca="false">H1420+C1421*I1420+0.5*J1420*C1421*C1421</f>
        <v>-0.0714036408649687</v>
      </c>
      <c r="I1421" s="7" t="n">
        <f aca="false">I1420+C1421*J1420</f>
        <v>0.0556725401172948</v>
      </c>
      <c r="J1421" s="4" t="n">
        <f aca="false">-B1421*F1421*H1421</f>
        <v>0.112817752566651</v>
      </c>
      <c r="K1421" s="4" t="n">
        <f aca="false">H1421*H1421*50</f>
        <v>0.254923996438671</v>
      </c>
    </row>
    <row r="1422" customFormat="false" ht="12.85" hidden="false" customHeight="false" outlineLevel="0" collapsed="false">
      <c r="A1422" s="1" t="n">
        <v>1420</v>
      </c>
      <c r="B1422" s="1" t="n">
        <f aca="false">B1421</f>
        <v>1</v>
      </c>
      <c r="C1422" s="1" t="n">
        <f aca="false">C1421</f>
        <v>0.01</v>
      </c>
      <c r="D1422" s="1" t="n">
        <f aca="false">D1421</f>
        <v>1.58</v>
      </c>
      <c r="E1422" s="1" t="n">
        <f aca="false">E1421</f>
        <v>0</v>
      </c>
      <c r="F1422" s="5" t="n">
        <f aca="false">D1422-E1422</f>
        <v>1.58</v>
      </c>
      <c r="G1422" s="7" t="n">
        <f aca="false">G1421+C1421</f>
        <v>14.1999999999997</v>
      </c>
      <c r="H1422" s="8" t="n">
        <f aca="false">H1421+C1422*I1421+0.5*J1421*C1422*C1422</f>
        <v>-0.0708412745761674</v>
      </c>
      <c r="I1422" s="7" t="n">
        <f aca="false">I1421+C1422*J1421</f>
        <v>0.0568007176429613</v>
      </c>
      <c r="J1422" s="4" t="n">
        <f aca="false">-B1422*F1422*H1422</f>
        <v>0.111929213830344</v>
      </c>
      <c r="K1422" s="4" t="n">
        <f aca="false">H1422*H1422*50</f>
        <v>0.250924309178797</v>
      </c>
    </row>
    <row r="1423" customFormat="false" ht="12.85" hidden="false" customHeight="false" outlineLevel="0" collapsed="false">
      <c r="A1423" s="1" t="n">
        <v>1421</v>
      </c>
      <c r="B1423" s="1" t="n">
        <f aca="false">B1422</f>
        <v>1</v>
      </c>
      <c r="C1423" s="1" t="n">
        <f aca="false">C1422</f>
        <v>0.01</v>
      </c>
      <c r="D1423" s="1" t="n">
        <f aca="false">D1422</f>
        <v>1.58</v>
      </c>
      <c r="E1423" s="1" t="n">
        <f aca="false">E1422</f>
        <v>0</v>
      </c>
      <c r="F1423" s="5" t="n">
        <f aca="false">D1423-E1423</f>
        <v>1.58</v>
      </c>
      <c r="G1423" s="7" t="n">
        <f aca="false">G1422+C1422</f>
        <v>14.2099999999997</v>
      </c>
      <c r="H1423" s="8" t="n">
        <f aca="false">H1422+C1423*I1422+0.5*J1422*C1423*C1423</f>
        <v>-0.0702676709390463</v>
      </c>
      <c r="I1423" s="7" t="n">
        <f aca="false">I1422+C1423*J1422</f>
        <v>0.0579200097812647</v>
      </c>
      <c r="J1423" s="4" t="n">
        <f aca="false">-B1423*F1423*H1423</f>
        <v>0.111022920083693</v>
      </c>
      <c r="K1423" s="4" t="n">
        <f aca="false">H1423*H1423*50</f>
        <v>0.246877278959904</v>
      </c>
    </row>
    <row r="1424" customFormat="false" ht="12.85" hidden="false" customHeight="false" outlineLevel="0" collapsed="false">
      <c r="A1424" s="1" t="n">
        <v>1422</v>
      </c>
      <c r="B1424" s="1" t="n">
        <f aca="false">B1423</f>
        <v>1</v>
      </c>
      <c r="C1424" s="1" t="n">
        <f aca="false">C1423</f>
        <v>0.01</v>
      </c>
      <c r="D1424" s="1" t="n">
        <f aca="false">D1423</f>
        <v>1.58</v>
      </c>
      <c r="E1424" s="1" t="n">
        <f aca="false">E1423</f>
        <v>0</v>
      </c>
      <c r="F1424" s="5" t="n">
        <f aca="false">D1424-E1424</f>
        <v>1.58</v>
      </c>
      <c r="G1424" s="7" t="n">
        <f aca="false">G1423+C1423</f>
        <v>14.2199999999997</v>
      </c>
      <c r="H1424" s="8" t="n">
        <f aca="false">H1423+C1424*I1423+0.5*J1423*C1424*C1424</f>
        <v>-0.0696829196952294</v>
      </c>
      <c r="I1424" s="7" t="n">
        <f aca="false">I1423+C1424*J1423</f>
        <v>0.0590302389821017</v>
      </c>
      <c r="J1424" s="4" t="n">
        <f aca="false">-B1424*F1424*H1424</f>
        <v>0.110099013118462</v>
      </c>
      <c r="K1424" s="4" t="n">
        <f aca="false">H1424*H1424*50</f>
        <v>0.24278546486259</v>
      </c>
    </row>
    <row r="1425" customFormat="false" ht="12.85" hidden="false" customHeight="false" outlineLevel="0" collapsed="false">
      <c r="A1425" s="1" t="n">
        <v>1423</v>
      </c>
      <c r="B1425" s="1" t="n">
        <f aca="false">B1424</f>
        <v>1</v>
      </c>
      <c r="C1425" s="1" t="n">
        <f aca="false">C1424</f>
        <v>0.01</v>
      </c>
      <c r="D1425" s="1" t="n">
        <f aca="false">D1424</f>
        <v>1.58</v>
      </c>
      <c r="E1425" s="1" t="n">
        <f aca="false">E1424</f>
        <v>0</v>
      </c>
      <c r="F1425" s="5" t="n">
        <f aca="false">D1425-E1425</f>
        <v>1.58</v>
      </c>
      <c r="G1425" s="7" t="n">
        <f aca="false">G1424+C1424</f>
        <v>14.2299999999997</v>
      </c>
      <c r="H1425" s="8" t="n">
        <f aca="false">H1424+C1425*I1424+0.5*J1424*C1425*C1425</f>
        <v>-0.0690871123547525</v>
      </c>
      <c r="I1425" s="7" t="n">
        <f aca="false">I1424+C1425*J1424</f>
        <v>0.0601312291132863</v>
      </c>
      <c r="J1425" s="4" t="n">
        <f aca="false">-B1425*F1425*H1425</f>
        <v>0.109157637520509</v>
      </c>
      <c r="K1425" s="4" t="n">
        <f aca="false">H1425*H1425*50</f>
        <v>0.23865145467591</v>
      </c>
    </row>
    <row r="1426" customFormat="false" ht="12.85" hidden="false" customHeight="false" outlineLevel="0" collapsed="false">
      <c r="A1426" s="1" t="n">
        <v>1424</v>
      </c>
      <c r="B1426" s="1" t="n">
        <f aca="false">B1425</f>
        <v>1</v>
      </c>
      <c r="C1426" s="1" t="n">
        <f aca="false">C1425</f>
        <v>0.01</v>
      </c>
      <c r="D1426" s="1" t="n">
        <f aca="false">D1425</f>
        <v>1.58</v>
      </c>
      <c r="E1426" s="1" t="n">
        <f aca="false">E1425</f>
        <v>0</v>
      </c>
      <c r="F1426" s="5" t="n">
        <f aca="false">D1426-E1426</f>
        <v>1.58</v>
      </c>
      <c r="G1426" s="7" t="n">
        <f aca="false">G1425+C1425</f>
        <v>14.2399999999997</v>
      </c>
      <c r="H1426" s="8" t="n">
        <f aca="false">H1425+C1426*I1425+0.5*J1425*C1426*C1426</f>
        <v>-0.0684803421817436</v>
      </c>
      <c r="I1426" s="7" t="n">
        <f aca="false">I1425+C1426*J1425</f>
        <v>0.0612228054884914</v>
      </c>
      <c r="J1426" s="4" t="n">
        <f aca="false">-B1426*F1426*H1426</f>
        <v>0.108198940647155</v>
      </c>
      <c r="K1426" s="4" t="n">
        <f aca="false">H1426*H1426*50</f>
        <v>0.234477863266435</v>
      </c>
    </row>
    <row r="1427" customFormat="false" ht="12.85" hidden="false" customHeight="false" outlineLevel="0" collapsed="false">
      <c r="A1427" s="1" t="n">
        <v>1425</v>
      </c>
      <c r="B1427" s="1" t="n">
        <f aca="false">B1426</f>
        <v>1</v>
      </c>
      <c r="C1427" s="1" t="n">
        <f aca="false">C1426</f>
        <v>0.01</v>
      </c>
      <c r="D1427" s="1" t="n">
        <f aca="false">D1426</f>
        <v>1.58</v>
      </c>
      <c r="E1427" s="1" t="n">
        <f aca="false">E1426</f>
        <v>0</v>
      </c>
      <c r="F1427" s="5" t="n">
        <f aca="false">D1427-E1427</f>
        <v>1.58</v>
      </c>
      <c r="G1427" s="7" t="n">
        <f aca="false">G1426+C1426</f>
        <v>14.2499999999997</v>
      </c>
      <c r="H1427" s="8" t="n">
        <f aca="false">H1426+C1427*I1426+0.5*J1426*C1427*C1427</f>
        <v>-0.0678627041798263</v>
      </c>
      <c r="I1427" s="7" t="n">
        <f aca="false">I1426+C1427*J1426</f>
        <v>0.0623047948949629</v>
      </c>
      <c r="J1427" s="4" t="n">
        <f aca="false">-B1427*F1427*H1427</f>
        <v>0.107223072604126</v>
      </c>
      <c r="K1427" s="4" t="n">
        <f aca="false">H1427*H1427*50</f>
        <v>0.230267330929931</v>
      </c>
    </row>
    <row r="1428" customFormat="false" ht="12.85" hidden="false" customHeight="false" outlineLevel="0" collapsed="false">
      <c r="A1428" s="1" t="n">
        <v>1426</v>
      </c>
      <c r="B1428" s="1" t="n">
        <f aca="false">B1427</f>
        <v>1</v>
      </c>
      <c r="C1428" s="1" t="n">
        <f aca="false">C1427</f>
        <v>0.01</v>
      </c>
      <c r="D1428" s="1" t="n">
        <f aca="false">D1427</f>
        <v>1.58</v>
      </c>
      <c r="E1428" s="1" t="n">
        <f aca="false">E1427</f>
        <v>0</v>
      </c>
      <c r="F1428" s="5" t="n">
        <f aca="false">D1428-E1428</f>
        <v>1.58</v>
      </c>
      <c r="G1428" s="7" t="n">
        <f aca="false">G1427+C1427</f>
        <v>14.2599999999997</v>
      </c>
      <c r="H1428" s="8" t="n">
        <f aca="false">H1427+C1428*I1427+0.5*J1427*C1428*C1428</f>
        <v>-0.0672342950772465</v>
      </c>
      <c r="I1428" s="7" t="n">
        <f aca="false">I1427+C1428*J1427</f>
        <v>0.0633770256210042</v>
      </c>
      <c r="J1428" s="4" t="n">
        <f aca="false">-B1428*F1428*H1428</f>
        <v>0.106230186222049</v>
      </c>
      <c r="K1428" s="4" t="n">
        <f aca="false">H1428*H1428*50</f>
        <v>0.226022521726713</v>
      </c>
    </row>
    <row r="1429" customFormat="false" ht="12.85" hidden="false" customHeight="false" outlineLevel="0" collapsed="false">
      <c r="A1429" s="1" t="n">
        <v>1427</v>
      </c>
      <c r="B1429" s="1" t="n">
        <f aca="false">B1428</f>
        <v>1</v>
      </c>
      <c r="C1429" s="1" t="n">
        <f aca="false">C1428</f>
        <v>0.01</v>
      </c>
      <c r="D1429" s="1" t="n">
        <f aca="false">D1428</f>
        <v>1.58</v>
      </c>
      <c r="E1429" s="1" t="n">
        <f aca="false">E1428</f>
        <v>0</v>
      </c>
      <c r="F1429" s="5" t="n">
        <f aca="false">D1429-E1429</f>
        <v>1.58</v>
      </c>
      <c r="G1429" s="7" t="n">
        <f aca="false">G1428+C1428</f>
        <v>14.2699999999997</v>
      </c>
      <c r="H1429" s="8" t="n">
        <f aca="false">H1428+C1429*I1428+0.5*J1428*C1429*C1429</f>
        <v>-0.0665952133117254</v>
      </c>
      <c r="I1429" s="7" t="n">
        <f aca="false">I1428+C1429*J1428</f>
        <v>0.0644393274832247</v>
      </c>
      <c r="J1429" s="4" t="n">
        <f aca="false">-B1429*F1429*H1429</f>
        <v>0.105220437032526</v>
      </c>
      <c r="K1429" s="4" t="n">
        <f aca="false">H1429*H1429*50</f>
        <v>0.22174612180171</v>
      </c>
    </row>
    <row r="1430" customFormat="false" ht="12.85" hidden="false" customHeight="false" outlineLevel="0" collapsed="false">
      <c r="A1430" s="1" t="n">
        <v>1428</v>
      </c>
      <c r="B1430" s="1" t="n">
        <f aca="false">B1429</f>
        <v>1</v>
      </c>
      <c r="C1430" s="1" t="n">
        <f aca="false">C1429</f>
        <v>0.01</v>
      </c>
      <c r="D1430" s="1" t="n">
        <f aca="false">D1429</f>
        <v>1.58</v>
      </c>
      <c r="E1430" s="1" t="n">
        <f aca="false">E1429</f>
        <v>0</v>
      </c>
      <c r="F1430" s="5" t="n">
        <f aca="false">D1430-E1430</f>
        <v>1.58</v>
      </c>
      <c r="G1430" s="7" t="n">
        <f aca="false">G1429+C1429</f>
        <v>14.2799999999997</v>
      </c>
      <c r="H1430" s="8" t="n">
        <f aca="false">H1429+C1430*I1429+0.5*J1429*C1430*C1430</f>
        <v>-0.0659455590150415</v>
      </c>
      <c r="I1430" s="7" t="n">
        <f aca="false">I1429+C1430*J1429</f>
        <v>0.0654915318535499</v>
      </c>
      <c r="J1430" s="4" t="n">
        <f aca="false">-B1430*F1430*H1430</f>
        <v>0.104193983243766</v>
      </c>
      <c r="K1430" s="4" t="n">
        <f aca="false">H1430*H1430*50</f>
        <v>0.217440837690316</v>
      </c>
    </row>
    <row r="1431" customFormat="false" ht="12.85" hidden="false" customHeight="false" outlineLevel="0" collapsed="false">
      <c r="A1431" s="1" t="n">
        <v>1429</v>
      </c>
      <c r="B1431" s="1" t="n">
        <f aca="false">B1430</f>
        <v>1</v>
      </c>
      <c r="C1431" s="1" t="n">
        <f aca="false">C1430</f>
        <v>0.01</v>
      </c>
      <c r="D1431" s="1" t="n">
        <f aca="false">D1430</f>
        <v>1.58</v>
      </c>
      <c r="E1431" s="1" t="n">
        <f aca="false">E1430</f>
        <v>0</v>
      </c>
      <c r="F1431" s="5" t="n">
        <f aca="false">D1431-E1431</f>
        <v>1.58</v>
      </c>
      <c r="G1431" s="7" t="n">
        <f aca="false">G1430+C1430</f>
        <v>14.2899999999997</v>
      </c>
      <c r="H1431" s="8" t="n">
        <f aca="false">H1430+C1431*I1430+0.5*J1430*C1431*C1431</f>
        <v>-0.0652854339973438</v>
      </c>
      <c r="I1431" s="7" t="n">
        <f aca="false">I1430+C1431*J1430</f>
        <v>0.0665334716859876</v>
      </c>
      <c r="J1431" s="4" t="n">
        <f aca="false">-B1431*F1431*H1431</f>
        <v>0.103150985715803</v>
      </c>
      <c r="K1431" s="4" t="n">
        <f aca="false">H1431*H1431*50</f>
        <v>0.213109394611077</v>
      </c>
    </row>
    <row r="1432" customFormat="false" ht="12.85" hidden="false" customHeight="false" outlineLevel="0" collapsed="false">
      <c r="A1432" s="1" t="n">
        <v>1430</v>
      </c>
      <c r="B1432" s="1" t="n">
        <f aca="false">B1431</f>
        <v>1</v>
      </c>
      <c r="C1432" s="1" t="n">
        <f aca="false">C1431</f>
        <v>0.01</v>
      </c>
      <c r="D1432" s="1" t="n">
        <f aca="false">D1431</f>
        <v>1.58</v>
      </c>
      <c r="E1432" s="1" t="n">
        <f aca="false">E1431</f>
        <v>0</v>
      </c>
      <c r="F1432" s="5" t="n">
        <f aca="false">D1432-E1432</f>
        <v>1.58</v>
      </c>
      <c r="G1432" s="7" t="n">
        <f aca="false">G1431+C1431</f>
        <v>14.2999999999997</v>
      </c>
      <c r="H1432" s="8" t="n">
        <f aca="false">H1431+C1432*I1431+0.5*J1431*C1432*C1432</f>
        <v>-0.0646149417311981</v>
      </c>
      <c r="I1432" s="7" t="n">
        <f aca="false">I1431+C1432*J1431</f>
        <v>0.0675649815431456</v>
      </c>
      <c r="J1432" s="4" t="n">
        <f aca="false">-B1432*F1432*H1432</f>
        <v>0.102091607935293</v>
      </c>
      <c r="K1432" s="4" t="n">
        <f aca="false">H1432*H1432*50</f>
        <v>0.208754534746306</v>
      </c>
    </row>
    <row r="1433" customFormat="false" ht="12.85" hidden="false" customHeight="false" outlineLevel="0" collapsed="false">
      <c r="A1433" s="1" t="n">
        <v>1431</v>
      </c>
      <c r="B1433" s="1" t="n">
        <f aca="false">B1432</f>
        <v>1</v>
      </c>
      <c r="C1433" s="1" t="n">
        <f aca="false">C1432</f>
        <v>0.01</v>
      </c>
      <c r="D1433" s="1" t="n">
        <f aca="false">D1432</f>
        <v>1.58</v>
      </c>
      <c r="E1433" s="1" t="n">
        <f aca="false">E1432</f>
        <v>0</v>
      </c>
      <c r="F1433" s="5" t="n">
        <f aca="false">D1433-E1433</f>
        <v>1.58</v>
      </c>
      <c r="G1433" s="7" t="n">
        <f aca="false">G1432+C1432</f>
        <v>14.3099999999997</v>
      </c>
      <c r="H1433" s="8" t="n">
        <f aca="false">H1432+C1433*I1432+0.5*J1432*C1433*C1433</f>
        <v>-0.0639341873353699</v>
      </c>
      <c r="I1433" s="7" t="n">
        <f aca="false">I1432+C1433*J1432</f>
        <v>0.0685858976224985</v>
      </c>
      <c r="J1433" s="4" t="n">
        <f aca="false">-B1433*F1433*H1433</f>
        <v>0.101016015989884</v>
      </c>
      <c r="K1433" s="4" t="n">
        <f aca="false">H1433*H1433*50</f>
        <v>0.204379015511709</v>
      </c>
    </row>
    <row r="1434" customFormat="false" ht="12.85" hidden="false" customHeight="false" outlineLevel="0" collapsed="false">
      <c r="A1434" s="1" t="n">
        <v>1432</v>
      </c>
      <c r="B1434" s="1" t="n">
        <f aca="false">B1433</f>
        <v>1</v>
      </c>
      <c r="C1434" s="1" t="n">
        <f aca="false">C1433</f>
        <v>0.01</v>
      </c>
      <c r="D1434" s="1" t="n">
        <f aca="false">D1433</f>
        <v>1.58</v>
      </c>
      <c r="E1434" s="1" t="n">
        <f aca="false">E1433</f>
        <v>0</v>
      </c>
      <c r="F1434" s="5" t="n">
        <f aca="false">D1434-E1434</f>
        <v>1.58</v>
      </c>
      <c r="G1434" s="7" t="n">
        <f aca="false">G1433+C1433</f>
        <v>14.3199999999997</v>
      </c>
      <c r="H1434" s="8" t="n">
        <f aca="false">H1433+C1434*I1433+0.5*J1433*C1434*C1434</f>
        <v>-0.0632432775583454</v>
      </c>
      <c r="I1434" s="7" t="n">
        <f aca="false">I1433+C1434*J1433</f>
        <v>0.0695960577823974</v>
      </c>
      <c r="J1434" s="4" t="n">
        <f aca="false">-B1434*F1434*H1434</f>
        <v>0.0999243785421858</v>
      </c>
      <c r="K1434" s="4" t="n">
        <f aca="false">H1434*H1434*50</f>
        <v>0.199985607816096</v>
      </c>
    </row>
    <row r="1435" customFormat="false" ht="12.85" hidden="false" customHeight="false" outlineLevel="0" collapsed="false">
      <c r="A1435" s="1" t="n">
        <v>1433</v>
      </c>
      <c r="B1435" s="1" t="n">
        <f aca="false">B1434</f>
        <v>1</v>
      </c>
      <c r="C1435" s="1" t="n">
        <f aca="false">C1434</f>
        <v>0.01</v>
      </c>
      <c r="D1435" s="1" t="n">
        <f aca="false">D1434</f>
        <v>1.58</v>
      </c>
      <c r="E1435" s="1" t="n">
        <f aca="false">E1434</f>
        <v>0</v>
      </c>
      <c r="F1435" s="5" t="n">
        <f aca="false">D1435-E1435</f>
        <v>1.58</v>
      </c>
      <c r="G1435" s="7" t="n">
        <f aca="false">G1434+C1434</f>
        <v>14.3299999999997</v>
      </c>
      <c r="H1435" s="8" t="n">
        <f aca="false">H1434+C1435*I1434+0.5*J1434*C1435*C1435</f>
        <v>-0.0625423207615943</v>
      </c>
      <c r="I1435" s="7" t="n">
        <f aca="false">I1434+C1435*J1434</f>
        <v>0.0705953015678192</v>
      </c>
      <c r="J1435" s="4" t="n">
        <f aca="false">-B1435*F1435*H1435</f>
        <v>0.0988168668033191</v>
      </c>
      <c r="K1435" s="4" t="n">
        <f aca="false">H1435*H1435*50</f>
        <v>0.195577094312308</v>
      </c>
    </row>
    <row r="1436" customFormat="false" ht="12.85" hidden="false" customHeight="false" outlineLevel="0" collapsed="false">
      <c r="A1436" s="1" t="n">
        <v>1434</v>
      </c>
      <c r="B1436" s="1" t="n">
        <f aca="false">B1435</f>
        <v>1</v>
      </c>
      <c r="C1436" s="1" t="n">
        <f aca="false">C1435</f>
        <v>0.01</v>
      </c>
      <c r="D1436" s="1" t="n">
        <f aca="false">D1435</f>
        <v>1.58</v>
      </c>
      <c r="E1436" s="1" t="n">
        <f aca="false">E1435</f>
        <v>0</v>
      </c>
      <c r="F1436" s="5" t="n">
        <f aca="false">D1436-E1436</f>
        <v>1.58</v>
      </c>
      <c r="G1436" s="7" t="n">
        <f aca="false">G1435+C1435</f>
        <v>14.3399999999997</v>
      </c>
      <c r="H1436" s="8" t="n">
        <f aca="false">H1435+C1436*I1435+0.5*J1435*C1436*C1436</f>
        <v>-0.061831426902576</v>
      </c>
      <c r="I1436" s="7" t="n">
        <f aca="false">I1435+C1436*J1435</f>
        <v>0.0715834702358524</v>
      </c>
      <c r="J1436" s="4" t="n">
        <f aca="false">-B1436*F1436*H1436</f>
        <v>0.0976936545060701</v>
      </c>
      <c r="K1436" s="4" t="n">
        <f aca="false">H1436*H1436*50</f>
        <v>0.19115626764043</v>
      </c>
    </row>
    <row r="1437" customFormat="false" ht="12.85" hidden="false" customHeight="false" outlineLevel="0" collapsed="false">
      <c r="A1437" s="1" t="n">
        <v>1435</v>
      </c>
      <c r="B1437" s="1" t="n">
        <f aca="false">B1436</f>
        <v>1</v>
      </c>
      <c r="C1437" s="1" t="n">
        <f aca="false">C1436</f>
        <v>0.01</v>
      </c>
      <c r="D1437" s="1" t="n">
        <f aca="false">D1436</f>
        <v>1.58</v>
      </c>
      <c r="E1437" s="1" t="n">
        <f aca="false">E1436</f>
        <v>0</v>
      </c>
      <c r="F1437" s="5" t="n">
        <f aca="false">D1437-E1437</f>
        <v>1.58</v>
      </c>
      <c r="G1437" s="7" t="n">
        <f aca="false">G1436+C1436</f>
        <v>14.3499999999997</v>
      </c>
      <c r="H1437" s="8" t="n">
        <f aca="false">H1436+C1437*I1436+0.5*J1436*C1437*C1437</f>
        <v>-0.0611107075174922</v>
      </c>
      <c r="I1437" s="7" t="n">
        <f aca="false">I1436+C1437*J1436</f>
        <v>0.0725604067809131</v>
      </c>
      <c r="J1437" s="4" t="n">
        <f aca="false">-B1437*F1437*H1437</f>
        <v>0.0965549178776376</v>
      </c>
      <c r="K1437" s="4" t="n">
        <f aca="false">H1437*H1437*50</f>
        <v>0.186725928664424</v>
      </c>
    </row>
    <row r="1438" customFormat="false" ht="12.85" hidden="false" customHeight="false" outlineLevel="0" collapsed="false">
      <c r="A1438" s="1" t="n">
        <v>1436</v>
      </c>
      <c r="B1438" s="1" t="n">
        <f aca="false">B1437</f>
        <v>1</v>
      </c>
      <c r="C1438" s="1" t="n">
        <f aca="false">C1437</f>
        <v>0.01</v>
      </c>
      <c r="D1438" s="1" t="n">
        <f aca="false">D1437</f>
        <v>1.58</v>
      </c>
      <c r="E1438" s="1" t="n">
        <f aca="false">E1437</f>
        <v>0</v>
      </c>
      <c r="F1438" s="5" t="n">
        <f aca="false">D1438-E1438</f>
        <v>1.58</v>
      </c>
      <c r="G1438" s="7" t="n">
        <f aca="false">G1437+C1437</f>
        <v>14.3599999999997</v>
      </c>
      <c r="H1438" s="8" t="n">
        <f aca="false">H1437+C1438*I1437+0.5*J1437*C1438*C1438</f>
        <v>-0.0603802757037892</v>
      </c>
      <c r="I1438" s="7" t="n">
        <f aca="false">I1437+C1438*J1437</f>
        <v>0.0735259559596895</v>
      </c>
      <c r="J1438" s="4" t="n">
        <f aca="false">-B1438*F1438*H1438</f>
        <v>0.0954008356119869</v>
      </c>
      <c r="K1438" s="4" t="n">
        <f aca="false">H1438*H1438*50</f>
        <v>0.18228888470328</v>
      </c>
    </row>
    <row r="1439" customFormat="false" ht="12.85" hidden="false" customHeight="false" outlineLevel="0" collapsed="false">
      <c r="A1439" s="1" t="n">
        <v>1437</v>
      </c>
      <c r="B1439" s="1" t="n">
        <f aca="false">B1438</f>
        <v>1</v>
      </c>
      <c r="C1439" s="1" t="n">
        <f aca="false">C1438</f>
        <v>0.01</v>
      </c>
      <c r="D1439" s="1" t="n">
        <f aca="false">D1438</f>
        <v>1.58</v>
      </c>
      <c r="E1439" s="1" t="n">
        <f aca="false">E1438</f>
        <v>0</v>
      </c>
      <c r="F1439" s="5" t="n">
        <f aca="false">D1439-E1439</f>
        <v>1.58</v>
      </c>
      <c r="G1439" s="7" t="n">
        <f aca="false">G1438+C1438</f>
        <v>14.3699999999997</v>
      </c>
      <c r="H1439" s="8" t="n">
        <f aca="false">H1438+C1439*I1438+0.5*J1438*C1439*C1439</f>
        <v>-0.0596402461024117</v>
      </c>
      <c r="I1439" s="7" t="n">
        <f aca="false">I1438+C1439*J1438</f>
        <v>0.0744799643158094</v>
      </c>
      <c r="J1439" s="4" t="n">
        <f aca="false">-B1439*F1439*H1439</f>
        <v>0.0942315888418104</v>
      </c>
      <c r="K1439" s="4" t="n">
        <f aca="false">H1439*H1439*50</f>
        <v>0.177847947757811</v>
      </c>
    </row>
    <row r="1440" customFormat="false" ht="12.85" hidden="false" customHeight="false" outlineLevel="0" collapsed="false">
      <c r="A1440" s="1" t="n">
        <v>1438</v>
      </c>
      <c r="B1440" s="1" t="n">
        <f aca="false">B1439</f>
        <v>1</v>
      </c>
      <c r="C1440" s="1" t="n">
        <f aca="false">C1439</f>
        <v>0.01</v>
      </c>
      <c r="D1440" s="1" t="n">
        <f aca="false">D1439</f>
        <v>1.58</v>
      </c>
      <c r="E1440" s="1" t="n">
        <f aca="false">E1439</f>
        <v>0</v>
      </c>
      <c r="F1440" s="5" t="n">
        <f aca="false">D1440-E1440</f>
        <v>1.58</v>
      </c>
      <c r="G1440" s="7" t="n">
        <f aca="false">G1439+C1439</f>
        <v>14.3799999999997</v>
      </c>
      <c r="H1440" s="8" t="n">
        <f aca="false">H1439+C1440*I1439+0.5*J1439*C1440*C1440</f>
        <v>-0.0588907348798115</v>
      </c>
      <c r="I1440" s="7" t="n">
        <f aca="false">I1439+C1440*J1439</f>
        <v>0.0754222802042275</v>
      </c>
      <c r="J1440" s="4" t="n">
        <f aca="false">-B1440*F1440*H1440</f>
        <v>0.0930473611101021</v>
      </c>
      <c r="K1440" s="4" t="n">
        <f aca="false">H1440*H1440*50</f>
        <v>0.173405932734212</v>
      </c>
    </row>
    <row r="1441" customFormat="false" ht="12.85" hidden="false" customHeight="false" outlineLevel="0" collapsed="false">
      <c r="A1441" s="1" t="n">
        <v>1439</v>
      </c>
      <c r="B1441" s="1" t="n">
        <f aca="false">B1440</f>
        <v>1</v>
      </c>
      <c r="C1441" s="1" t="n">
        <f aca="false">C1440</f>
        <v>0.01</v>
      </c>
      <c r="D1441" s="1" t="n">
        <f aca="false">D1440</f>
        <v>1.58</v>
      </c>
      <c r="E1441" s="1" t="n">
        <f aca="false">E1440</f>
        <v>0</v>
      </c>
      <c r="F1441" s="5" t="n">
        <f aca="false">D1441-E1441</f>
        <v>1.58</v>
      </c>
      <c r="G1441" s="7" t="n">
        <f aca="false">G1440+C1440</f>
        <v>14.3899999999997</v>
      </c>
      <c r="H1441" s="8" t="n">
        <f aca="false">H1440+C1441*I1440+0.5*J1440*C1441*C1441</f>
        <v>-0.0581318597097137</v>
      </c>
      <c r="I1441" s="7" t="n">
        <f aca="false">I1440+C1441*J1440</f>
        <v>0.0763527538153285</v>
      </c>
      <c r="J1441" s="4" t="n">
        <f aca="false">-B1441*F1441*H1441</f>
        <v>0.0918483383413476</v>
      </c>
      <c r="K1441" s="4" t="n">
        <f aca="false">H1441*H1441*50</f>
        <v>0.168965655665492</v>
      </c>
    </row>
    <row r="1442" customFormat="false" ht="12.85" hidden="false" customHeight="false" outlineLevel="0" collapsed="false">
      <c r="A1442" s="1" t="n">
        <v>1440</v>
      </c>
      <c r="B1442" s="1" t="n">
        <f aca="false">B1441</f>
        <v>1</v>
      </c>
      <c r="C1442" s="1" t="n">
        <f aca="false">C1441</f>
        <v>0.01</v>
      </c>
      <c r="D1442" s="1" t="n">
        <f aca="false">D1441</f>
        <v>1.58</v>
      </c>
      <c r="E1442" s="1" t="n">
        <f aca="false">E1441</f>
        <v>0</v>
      </c>
      <c r="F1442" s="5" t="n">
        <f aca="false">D1442-E1442</f>
        <v>1.58</v>
      </c>
      <c r="G1442" s="7" t="n">
        <f aca="false">G1441+C1441</f>
        <v>14.3999999999997</v>
      </c>
      <c r="H1442" s="8" t="n">
        <f aca="false">H1441+C1442*I1441+0.5*J1441*C1442*C1442</f>
        <v>-0.0573637397546433</v>
      </c>
      <c r="I1442" s="7" t="n">
        <f aca="false">I1441+C1442*J1441</f>
        <v>0.077271237198742</v>
      </c>
      <c r="J1442" s="4" t="n">
        <f aca="false">-B1442*F1442*H1442</f>
        <v>0.0906347088123365</v>
      </c>
      <c r="K1442" s="4" t="n">
        <f aca="false">H1442*H1442*50</f>
        <v>0.164529931931922</v>
      </c>
    </row>
    <row r="1443" customFormat="false" ht="12.85" hidden="false" customHeight="false" outlineLevel="0" collapsed="false">
      <c r="A1443" s="1" t="n">
        <v>1441</v>
      </c>
      <c r="B1443" s="1" t="n">
        <f aca="false">B1442</f>
        <v>1</v>
      </c>
      <c r="C1443" s="1" t="n">
        <f aca="false">C1442</f>
        <v>0.01</v>
      </c>
      <c r="D1443" s="1" t="n">
        <f aca="false">D1442</f>
        <v>1.58</v>
      </c>
      <c r="E1443" s="1" t="n">
        <f aca="false">E1442</f>
        <v>0</v>
      </c>
      <c r="F1443" s="5" t="n">
        <f aca="false">D1443-E1443</f>
        <v>1.58</v>
      </c>
      <c r="G1443" s="7" t="n">
        <f aca="false">G1442+C1442</f>
        <v>14.4099999999997</v>
      </c>
      <c r="H1443" s="8" t="n">
        <f aca="false">H1442+C1443*I1442+0.5*J1442*C1443*C1443</f>
        <v>-0.0565864956472153</v>
      </c>
      <c r="I1443" s="7" t="n">
        <f aca="false">I1442+C1443*J1442</f>
        <v>0.0781775842868654</v>
      </c>
      <c r="J1443" s="4" t="n">
        <f aca="false">-B1443*F1443*H1443</f>
        <v>0.0894066631226002</v>
      </c>
      <c r="K1443" s="4" t="n">
        <f aca="false">H1443*H1443*50</f>
        <v>0.160101574481616</v>
      </c>
    </row>
    <row r="1444" customFormat="false" ht="12.85" hidden="false" customHeight="false" outlineLevel="0" collapsed="false">
      <c r="A1444" s="1" t="n">
        <v>1442</v>
      </c>
      <c r="B1444" s="1" t="n">
        <f aca="false">B1443</f>
        <v>1</v>
      </c>
      <c r="C1444" s="1" t="n">
        <f aca="false">C1443</f>
        <v>0.01</v>
      </c>
      <c r="D1444" s="1" t="n">
        <f aca="false">D1443</f>
        <v>1.58</v>
      </c>
      <c r="E1444" s="1" t="n">
        <f aca="false">E1443</f>
        <v>0</v>
      </c>
      <c r="F1444" s="5" t="n">
        <f aca="false">D1444-E1444</f>
        <v>1.58</v>
      </c>
      <c r="G1444" s="7" t="n">
        <f aca="false">G1443+C1443</f>
        <v>14.4199999999997</v>
      </c>
      <c r="H1444" s="8" t="n">
        <f aca="false">H1443+C1444*I1443+0.5*J1443*C1444*C1444</f>
        <v>-0.0558002494711905</v>
      </c>
      <c r="I1444" s="7" t="n">
        <f aca="false">I1443+C1444*J1443</f>
        <v>0.0790716509180914</v>
      </c>
      <c r="J1444" s="4" t="n">
        <f aca="false">-B1444*F1444*H1444</f>
        <v>0.088164394164481</v>
      </c>
      <c r="K1444" s="4" t="n">
        <f aca="false">H1444*H1444*50</f>
        <v>0.155683392052355</v>
      </c>
    </row>
    <row r="1445" customFormat="false" ht="12.85" hidden="false" customHeight="false" outlineLevel="0" collapsed="false">
      <c r="A1445" s="1" t="n">
        <v>1443</v>
      </c>
      <c r="B1445" s="1" t="n">
        <f aca="false">B1444</f>
        <v>1</v>
      </c>
      <c r="C1445" s="1" t="n">
        <f aca="false">C1444</f>
        <v>0.01</v>
      </c>
      <c r="D1445" s="1" t="n">
        <f aca="false">D1444</f>
        <v>1.58</v>
      </c>
      <c r="E1445" s="1" t="n">
        <f aca="false">E1444</f>
        <v>0</v>
      </c>
      <c r="F1445" s="5" t="n">
        <f aca="false">D1445-E1445</f>
        <v>1.58</v>
      </c>
      <c r="G1445" s="7" t="n">
        <f aca="false">G1444+C1444</f>
        <v>14.4299999999997</v>
      </c>
      <c r="H1445" s="8" t="n">
        <f aca="false">H1444+C1445*I1444+0.5*J1444*C1445*C1445</f>
        <v>-0.0550051247423014</v>
      </c>
      <c r="I1445" s="7" t="n">
        <f aca="false">I1444+C1445*J1444</f>
        <v>0.0799532948597362</v>
      </c>
      <c r="J1445" s="4" t="n">
        <f aca="false">-B1445*F1445*H1445</f>
        <v>0.0869080970928362</v>
      </c>
      <c r="K1445" s="4" t="n">
        <f aca="false">H1445*H1445*50</f>
        <v>0.151278187395807</v>
      </c>
    </row>
    <row r="1446" customFormat="false" ht="12.85" hidden="false" customHeight="false" outlineLevel="0" collapsed="false">
      <c r="A1446" s="1" t="n">
        <v>1444</v>
      </c>
      <c r="B1446" s="1" t="n">
        <f aca="false">B1445</f>
        <v>1</v>
      </c>
      <c r="C1446" s="1" t="n">
        <f aca="false">C1445</f>
        <v>0.01</v>
      </c>
      <c r="D1446" s="1" t="n">
        <f aca="false">D1445</f>
        <v>1.58</v>
      </c>
      <c r="E1446" s="1" t="n">
        <f aca="false">E1445</f>
        <v>0</v>
      </c>
      <c r="F1446" s="5" t="n">
        <f aca="false">D1446-E1446</f>
        <v>1.58</v>
      </c>
      <c r="G1446" s="7" t="n">
        <f aca="false">G1445+C1445</f>
        <v>14.4399999999997</v>
      </c>
      <c r="H1446" s="8" t="n">
        <f aca="false">H1445+C1446*I1445+0.5*J1445*C1446*C1446</f>
        <v>-0.0542012463888494</v>
      </c>
      <c r="I1446" s="7" t="n">
        <f aca="false">I1445+C1446*J1445</f>
        <v>0.0808223758306645</v>
      </c>
      <c r="J1446" s="4" t="n">
        <f aca="false">-B1446*F1446*H1446</f>
        <v>0.085637969294382</v>
      </c>
      <c r="K1446" s="4" t="n">
        <f aca="false">H1446*H1446*50</f>
        <v>0.146888755505238</v>
      </c>
    </row>
    <row r="1447" customFormat="false" ht="12.85" hidden="false" customHeight="false" outlineLevel="0" collapsed="false">
      <c r="A1447" s="1" t="n">
        <v>1445</v>
      </c>
      <c r="B1447" s="1" t="n">
        <f aca="false">B1446</f>
        <v>1</v>
      </c>
      <c r="C1447" s="1" t="n">
        <f aca="false">C1446</f>
        <v>0.01</v>
      </c>
      <c r="D1447" s="1" t="n">
        <f aca="false">D1446</f>
        <v>1.58</v>
      </c>
      <c r="E1447" s="1" t="n">
        <f aca="false">E1446</f>
        <v>0</v>
      </c>
      <c r="F1447" s="5" t="n">
        <f aca="false">D1447-E1447</f>
        <v>1.58</v>
      </c>
      <c r="G1447" s="7" t="n">
        <f aca="false">G1446+C1446</f>
        <v>14.4499999999997</v>
      </c>
      <c r="H1447" s="8" t="n">
        <f aca="false">H1446+C1447*I1446+0.5*J1446*C1447*C1447</f>
        <v>-0.053388740732078</v>
      </c>
      <c r="I1447" s="7" t="n">
        <f aca="false">I1446+C1447*J1446</f>
        <v>0.0816787555236083</v>
      </c>
      <c r="J1447" s="4" t="n">
        <f aca="false">-B1447*F1447*H1447</f>
        <v>0.0843542103566833</v>
      </c>
      <c r="K1447" s="4" t="n">
        <f aca="false">H1447*H1447*50</f>
        <v>0.142517881847852</v>
      </c>
    </row>
    <row r="1448" customFormat="false" ht="12.85" hidden="false" customHeight="false" outlineLevel="0" collapsed="false">
      <c r="A1448" s="1" t="n">
        <v>1446</v>
      </c>
      <c r="B1448" s="1" t="n">
        <f aca="false">B1447</f>
        <v>1</v>
      </c>
      <c r="C1448" s="1" t="n">
        <f aca="false">C1447</f>
        <v>0.01</v>
      </c>
      <c r="D1448" s="1" t="n">
        <f aca="false">D1447</f>
        <v>1.58</v>
      </c>
      <c r="E1448" s="1" t="n">
        <f aca="false">E1447</f>
        <v>0</v>
      </c>
      <c r="F1448" s="5" t="n">
        <f aca="false">D1448-E1448</f>
        <v>1.58</v>
      </c>
      <c r="G1448" s="7" t="n">
        <f aca="false">G1447+C1447</f>
        <v>14.4599999999997</v>
      </c>
      <c r="H1448" s="8" t="n">
        <f aca="false">H1447+C1448*I1447+0.5*J1447*C1448*C1448</f>
        <v>-0.0525677354663241</v>
      </c>
      <c r="I1448" s="7" t="n">
        <f aca="false">I1447+C1448*J1447</f>
        <v>0.0825222976271752</v>
      </c>
      <c r="J1448" s="4" t="n">
        <f aca="false">-B1448*F1448*H1448</f>
        <v>0.0830570220367921</v>
      </c>
      <c r="K1448" s="4" t="n">
        <f aca="false">H1448*H1448*50</f>
        <v>0.138168340602871</v>
      </c>
    </row>
    <row r="1449" customFormat="false" ht="12.85" hidden="false" customHeight="false" outlineLevel="0" collapsed="false">
      <c r="A1449" s="1" t="n">
        <v>1447</v>
      </c>
      <c r="B1449" s="1" t="n">
        <f aca="false">B1448</f>
        <v>1</v>
      </c>
      <c r="C1449" s="1" t="n">
        <f aca="false">C1448</f>
        <v>0.01</v>
      </c>
      <c r="D1449" s="1" t="n">
        <f aca="false">D1448</f>
        <v>1.58</v>
      </c>
      <c r="E1449" s="1" t="n">
        <f aca="false">E1448</f>
        <v>0</v>
      </c>
      <c r="F1449" s="5" t="n">
        <f aca="false">D1449-E1449</f>
        <v>1.58</v>
      </c>
      <c r="G1449" s="7" t="n">
        <f aca="false">G1448+C1448</f>
        <v>14.4699999999997</v>
      </c>
      <c r="H1449" s="8" t="n">
        <f aca="false">H1448+C1449*I1448+0.5*J1448*C1449*C1449</f>
        <v>-0.0517383596389505</v>
      </c>
      <c r="I1449" s="7" t="n">
        <f aca="false">I1448+C1449*J1448</f>
        <v>0.0833528678475431</v>
      </c>
      <c r="J1449" s="4" t="n">
        <f aca="false">-B1449*F1449*H1449</f>
        <v>0.0817466082295418</v>
      </c>
      <c r="K1449" s="4" t="n">
        <f aca="false">H1449*H1449*50</f>
        <v>0.133842892906469</v>
      </c>
    </row>
    <row r="1450" customFormat="false" ht="12.85" hidden="false" customHeight="false" outlineLevel="0" collapsed="false">
      <c r="A1450" s="1" t="n">
        <v>1448</v>
      </c>
      <c r="B1450" s="1" t="n">
        <f aca="false">B1449</f>
        <v>1</v>
      </c>
      <c r="C1450" s="1" t="n">
        <f aca="false">C1449</f>
        <v>0.01</v>
      </c>
      <c r="D1450" s="1" t="n">
        <f aca="false">D1449</f>
        <v>1.58</v>
      </c>
      <c r="E1450" s="1" t="n">
        <f aca="false">E1449</f>
        <v>0</v>
      </c>
      <c r="F1450" s="5" t="n">
        <f aca="false">D1450-E1450</f>
        <v>1.58</v>
      </c>
      <c r="G1450" s="7" t="n">
        <f aca="false">G1449+C1449</f>
        <v>14.4799999999997</v>
      </c>
      <c r="H1450" s="8" t="n">
        <f aca="false">H1449+C1450*I1449+0.5*J1449*C1450*C1450</f>
        <v>-0.0509007436300636</v>
      </c>
      <c r="I1450" s="7" t="n">
        <f aca="false">I1449+C1450*J1449</f>
        <v>0.0841703339298385</v>
      </c>
      <c r="J1450" s="4" t="n">
        <f aca="false">-B1450*F1450*H1450</f>
        <v>0.0804231749355005</v>
      </c>
      <c r="K1450" s="4" t="n">
        <f aca="false">H1450*H1450*50</f>
        <v>0.129544285104673</v>
      </c>
    </row>
    <row r="1451" customFormat="false" ht="12.85" hidden="false" customHeight="false" outlineLevel="0" collapsed="false">
      <c r="A1451" s="1" t="n">
        <v>1449</v>
      </c>
      <c r="B1451" s="1" t="n">
        <f aca="false">B1450</f>
        <v>1</v>
      </c>
      <c r="C1451" s="1" t="n">
        <f aca="false">C1450</f>
        <v>0.01</v>
      </c>
      <c r="D1451" s="1" t="n">
        <f aca="false">D1450</f>
        <v>1.58</v>
      </c>
      <c r="E1451" s="1" t="n">
        <f aca="false">E1450</f>
        <v>0</v>
      </c>
      <c r="F1451" s="5" t="n">
        <f aca="false">D1451-E1451</f>
        <v>1.58</v>
      </c>
      <c r="G1451" s="7" t="n">
        <f aca="false">G1450+C1450</f>
        <v>14.4899999999997</v>
      </c>
      <c r="H1451" s="8" t="n">
        <f aca="false">H1450+C1451*I1450+0.5*J1450*C1451*C1451</f>
        <v>-0.0500550191320184</v>
      </c>
      <c r="I1451" s="7" t="n">
        <f aca="false">I1450+C1451*J1450</f>
        <v>0.0849745656791935</v>
      </c>
      <c r="J1451" s="4" t="n">
        <f aca="false">-B1451*F1451*H1451</f>
        <v>0.0790869302285891</v>
      </c>
      <c r="K1451" s="4" t="n">
        <f aca="false">H1451*H1451*50</f>
        <v>0.125275247015337</v>
      </c>
    </row>
    <row r="1452" customFormat="false" ht="12.85" hidden="false" customHeight="false" outlineLevel="0" collapsed="false">
      <c r="A1452" s="1" t="n">
        <v>1450</v>
      </c>
      <c r="B1452" s="1" t="n">
        <f aca="false">B1451</f>
        <v>1</v>
      </c>
      <c r="C1452" s="1" t="n">
        <f aca="false">C1451</f>
        <v>0.01</v>
      </c>
      <c r="D1452" s="1" t="n">
        <f aca="false">D1451</f>
        <v>1.58</v>
      </c>
      <c r="E1452" s="1" t="n">
        <f aca="false">E1451</f>
        <v>0</v>
      </c>
      <c r="F1452" s="5" t="n">
        <f aca="false">D1452-E1452</f>
        <v>1.58</v>
      </c>
      <c r="G1452" s="7" t="n">
        <f aca="false">G1451+C1451</f>
        <v>14.4999999999997</v>
      </c>
      <c r="H1452" s="8" t="n">
        <f aca="false">H1451+C1452*I1451+0.5*J1451*C1452*C1452</f>
        <v>-0.0492013191287151</v>
      </c>
      <c r="I1452" s="7" t="n">
        <f aca="false">I1451+C1452*J1451</f>
        <v>0.0857654349814794</v>
      </c>
      <c r="J1452" s="4" t="n">
        <f aca="false">-B1452*F1452*H1452</f>
        <v>0.0777380842233698</v>
      </c>
      <c r="K1452" s="4" t="n">
        <f aca="false">H1452*H1452*50</f>
        <v>0.121038490200283</v>
      </c>
    </row>
    <row r="1453" customFormat="false" ht="12.85" hidden="false" customHeight="false" outlineLevel="0" collapsed="false">
      <c r="A1453" s="1" t="n">
        <v>1451</v>
      </c>
      <c r="B1453" s="1" t="n">
        <f aca="false">B1452</f>
        <v>1</v>
      </c>
      <c r="C1453" s="1" t="n">
        <f aca="false">C1452</f>
        <v>0.01</v>
      </c>
      <c r="D1453" s="1" t="n">
        <f aca="false">D1452</f>
        <v>1.58</v>
      </c>
      <c r="E1453" s="1" t="n">
        <f aca="false">E1452</f>
        <v>0</v>
      </c>
      <c r="F1453" s="5" t="n">
        <f aca="false">D1453-E1453</f>
        <v>1.58</v>
      </c>
      <c r="G1453" s="7" t="n">
        <f aca="false">G1452+C1452</f>
        <v>14.5099999999997</v>
      </c>
      <c r="H1453" s="8" t="n">
        <f aca="false">H1452+C1453*I1452+0.5*J1452*C1453*C1453</f>
        <v>-0.0483397778746891</v>
      </c>
      <c r="I1453" s="7" t="n">
        <f aca="false">I1452+C1453*J1452</f>
        <v>0.0865428158237131</v>
      </c>
      <c r="J1453" s="4" t="n">
        <f aca="false">-B1453*F1453*H1453</f>
        <v>0.0763768490420088</v>
      </c>
      <c r="K1453" s="4" t="n">
        <f aca="false">H1453*H1453*50</f>
        <v>0.116836706248714</v>
      </c>
    </row>
    <row r="1454" customFormat="false" ht="12.85" hidden="false" customHeight="false" outlineLevel="0" collapsed="false">
      <c r="A1454" s="1" t="n">
        <v>1452</v>
      </c>
      <c r="B1454" s="1" t="n">
        <f aca="false">B1453</f>
        <v>1</v>
      </c>
      <c r="C1454" s="1" t="n">
        <f aca="false">C1453</f>
        <v>0.01</v>
      </c>
      <c r="D1454" s="1" t="n">
        <f aca="false">D1453</f>
        <v>1.58</v>
      </c>
      <c r="E1454" s="1" t="n">
        <f aca="false">E1453</f>
        <v>0</v>
      </c>
      <c r="F1454" s="5" t="n">
        <f aca="false">D1454-E1454</f>
        <v>1.58</v>
      </c>
      <c r="G1454" s="7" t="n">
        <f aca="false">G1453+C1453</f>
        <v>14.5199999999997</v>
      </c>
      <c r="H1454" s="8" t="n">
        <f aca="false">H1453+C1454*I1453+0.5*J1453*C1454*C1454</f>
        <v>-0.0474705308739999</v>
      </c>
      <c r="I1454" s="7" t="n">
        <f aca="false">I1453+C1454*J1453</f>
        <v>0.0873065843141332</v>
      </c>
      <c r="J1454" s="4" t="n">
        <f aca="false">-B1454*F1454*H1454</f>
        <v>0.0750034387809198</v>
      </c>
      <c r="K1454" s="4" t="n">
        <f aca="false">H1454*H1454*50</f>
        <v>0.112672565072969</v>
      </c>
    </row>
    <row r="1455" customFormat="false" ht="12.85" hidden="false" customHeight="false" outlineLevel="0" collapsed="false">
      <c r="A1455" s="1" t="n">
        <v>1453</v>
      </c>
      <c r="B1455" s="1" t="n">
        <f aca="false">B1454</f>
        <v>1</v>
      </c>
      <c r="C1455" s="1" t="n">
        <f aca="false">C1454</f>
        <v>0.01</v>
      </c>
      <c r="D1455" s="1" t="n">
        <f aca="false">D1454</f>
        <v>1.58</v>
      </c>
      <c r="E1455" s="1" t="n">
        <f aca="false">E1454</f>
        <v>0</v>
      </c>
      <c r="F1455" s="5" t="n">
        <f aca="false">D1455-E1455</f>
        <v>1.58</v>
      </c>
      <c r="G1455" s="7" t="n">
        <f aca="false">G1454+C1454</f>
        <v>14.5299999999997</v>
      </c>
      <c r="H1455" s="8" t="n">
        <f aca="false">H1454+C1455*I1454+0.5*J1454*C1455*C1455</f>
        <v>-0.0465937148589195</v>
      </c>
      <c r="I1455" s="7" t="n">
        <f aca="false">I1454+C1455*J1454</f>
        <v>0.0880566187019424</v>
      </c>
      <c r="J1455" s="4" t="n">
        <f aca="false">-B1455*F1455*H1455</f>
        <v>0.0736180694770928</v>
      </c>
      <c r="K1455" s="4" t="n">
        <f aca="false">H1455*H1455*50</f>
        <v>0.108548713217715</v>
      </c>
    </row>
    <row r="1456" customFormat="false" ht="12.85" hidden="false" customHeight="false" outlineLevel="0" collapsed="false">
      <c r="A1456" s="1" t="n">
        <v>1454</v>
      </c>
      <c r="B1456" s="1" t="n">
        <f aca="false">B1455</f>
        <v>1</v>
      </c>
      <c r="C1456" s="1" t="n">
        <f aca="false">C1455</f>
        <v>0.01</v>
      </c>
      <c r="D1456" s="1" t="n">
        <f aca="false">D1455</f>
        <v>1.58</v>
      </c>
      <c r="E1456" s="1" t="n">
        <f aca="false">E1455</f>
        <v>0</v>
      </c>
      <c r="F1456" s="5" t="n">
        <f aca="false">D1456-E1456</f>
        <v>1.58</v>
      </c>
      <c r="G1456" s="7" t="n">
        <f aca="false">G1455+C1455</f>
        <v>14.5399999999997</v>
      </c>
      <c r="H1456" s="8" t="n">
        <f aca="false">H1455+C1456*I1455+0.5*J1455*C1456*C1456</f>
        <v>-0.0457094677684262</v>
      </c>
      <c r="I1456" s="7" t="n">
        <f aca="false">I1455+C1456*J1455</f>
        <v>0.0887927993967133</v>
      </c>
      <c r="J1456" s="4" t="n">
        <f aca="false">-B1456*F1456*H1456</f>
        <v>0.0722209590741134</v>
      </c>
      <c r="K1456" s="4" t="n">
        <f aca="false">H1456*H1456*50</f>
        <v>0.10446777218364</v>
      </c>
    </row>
    <row r="1457" customFormat="false" ht="12.85" hidden="false" customHeight="false" outlineLevel="0" collapsed="false">
      <c r="A1457" s="1" t="n">
        <v>1455</v>
      </c>
      <c r="B1457" s="1" t="n">
        <f aca="false">B1456</f>
        <v>1</v>
      </c>
      <c r="C1457" s="1" t="n">
        <f aca="false">C1456</f>
        <v>0.01</v>
      </c>
      <c r="D1457" s="1" t="n">
        <f aca="false">D1456</f>
        <v>1.58</v>
      </c>
      <c r="E1457" s="1" t="n">
        <f aca="false">E1456</f>
        <v>0</v>
      </c>
      <c r="F1457" s="5" t="n">
        <f aca="false">D1457-E1457</f>
        <v>1.58</v>
      </c>
      <c r="G1457" s="7" t="n">
        <f aca="false">G1456+C1456</f>
        <v>14.5499999999997</v>
      </c>
      <c r="H1457" s="8" t="n">
        <f aca="false">H1456+C1457*I1456+0.5*J1456*C1457*C1457</f>
        <v>-0.0448179287265054</v>
      </c>
      <c r="I1457" s="7" t="n">
        <f aca="false">I1456+C1457*J1456</f>
        <v>0.0895150089874545</v>
      </c>
      <c r="J1457" s="4" t="n">
        <f aca="false">-B1457*F1457*H1457</f>
        <v>0.0708123273878785</v>
      </c>
      <c r="K1457" s="4" t="n">
        <f aca="false">H1457*H1457*50</f>
        <v>0.100432336766706</v>
      </c>
    </row>
    <row r="1458" customFormat="false" ht="12.85" hidden="false" customHeight="false" outlineLevel="0" collapsed="false">
      <c r="A1458" s="1" t="n">
        <v>1456</v>
      </c>
      <c r="B1458" s="1" t="n">
        <f aca="false">B1457</f>
        <v>1</v>
      </c>
      <c r="C1458" s="1" t="n">
        <f aca="false">C1457</f>
        <v>0.01</v>
      </c>
      <c r="D1458" s="1" t="n">
        <f aca="false">D1457</f>
        <v>1.58</v>
      </c>
      <c r="E1458" s="1" t="n">
        <f aca="false">E1457</f>
        <v>0</v>
      </c>
      <c r="F1458" s="5" t="n">
        <f aca="false">D1458-E1458</f>
        <v>1.58</v>
      </c>
      <c r="G1458" s="7" t="n">
        <f aca="false">G1457+C1457</f>
        <v>14.5599999999997</v>
      </c>
      <c r="H1458" s="8" t="n">
        <f aca="false">H1457+C1458*I1457+0.5*J1457*C1458*C1458</f>
        <v>-0.0439192380202614</v>
      </c>
      <c r="I1458" s="7" t="n">
        <f aca="false">I1457+C1458*J1457</f>
        <v>0.0902231322613332</v>
      </c>
      <c r="J1458" s="4" t="n">
        <f aca="false">-B1458*F1458*H1458</f>
        <v>0.0693923960720131</v>
      </c>
      <c r="K1458" s="4" t="n">
        <f aca="false">H1458*H1458*50</f>
        <v>0.0964449734140189</v>
      </c>
    </row>
    <row r="1459" customFormat="false" ht="12.85" hidden="false" customHeight="false" outlineLevel="0" collapsed="false">
      <c r="A1459" s="1" t="n">
        <v>1457</v>
      </c>
      <c r="B1459" s="1" t="n">
        <f aca="false">B1458</f>
        <v>1</v>
      </c>
      <c r="C1459" s="1" t="n">
        <f aca="false">C1458</f>
        <v>0.01</v>
      </c>
      <c r="D1459" s="1" t="n">
        <f aca="false">D1458</f>
        <v>1.58</v>
      </c>
      <c r="E1459" s="1" t="n">
        <f aca="false">E1458</f>
        <v>0</v>
      </c>
      <c r="F1459" s="5" t="n">
        <f aca="false">D1459-E1459</f>
        <v>1.58</v>
      </c>
      <c r="G1459" s="7" t="n">
        <f aca="false">G1458+C1458</f>
        <v>14.5699999999997</v>
      </c>
      <c r="H1459" s="8" t="n">
        <f aca="false">H1458+C1459*I1458+0.5*J1458*C1459*C1459</f>
        <v>-0.0430135370778445</v>
      </c>
      <c r="I1459" s="7" t="n">
        <f aca="false">I1458+C1459*J1458</f>
        <v>0.0909170562220534</v>
      </c>
      <c r="J1459" s="4" t="n">
        <f aca="false">-B1459*F1459*H1459</f>
        <v>0.0679613885829943</v>
      </c>
      <c r="K1459" s="4" t="n">
        <f aca="false">H1459*H1459*50</f>
        <v>0.0925082185973552</v>
      </c>
    </row>
    <row r="1460" customFormat="false" ht="12.85" hidden="false" customHeight="false" outlineLevel="0" collapsed="false">
      <c r="A1460" s="1" t="n">
        <v>1458</v>
      </c>
      <c r="B1460" s="1" t="n">
        <f aca="false">B1459</f>
        <v>1</v>
      </c>
      <c r="C1460" s="1" t="n">
        <f aca="false">C1459</f>
        <v>0.01</v>
      </c>
      <c r="D1460" s="1" t="n">
        <f aca="false">D1459</f>
        <v>1.58</v>
      </c>
      <c r="E1460" s="1" t="n">
        <f aca="false">E1459</f>
        <v>0</v>
      </c>
      <c r="F1460" s="5" t="n">
        <f aca="false">D1460-E1460</f>
        <v>1.58</v>
      </c>
      <c r="G1460" s="7" t="n">
        <f aca="false">G1459+C1459</f>
        <v>14.5799999999997</v>
      </c>
      <c r="H1460" s="8" t="n">
        <f aca="false">H1459+C1460*I1459+0.5*J1459*C1460*C1460</f>
        <v>-0.0421009684461948</v>
      </c>
      <c r="I1460" s="7" t="n">
        <f aca="false">I1459+C1460*J1459</f>
        <v>0.0915966701078833</v>
      </c>
      <c r="J1460" s="4" t="n">
        <f aca="false">-B1460*F1460*H1460</f>
        <v>0.0665195301449878</v>
      </c>
      <c r="K1460" s="4" t="n">
        <f aca="false">H1460*H1460*50</f>
        <v>0.0886245772053746</v>
      </c>
    </row>
    <row r="1461" customFormat="false" ht="12.85" hidden="false" customHeight="false" outlineLevel="0" collapsed="false">
      <c r="A1461" s="1" t="n">
        <v>1459</v>
      </c>
      <c r="B1461" s="1" t="n">
        <f aca="false">B1460</f>
        <v>1</v>
      </c>
      <c r="C1461" s="1" t="n">
        <f aca="false">C1460</f>
        <v>0.01</v>
      </c>
      <c r="D1461" s="1" t="n">
        <f aca="false">D1460</f>
        <v>1.58</v>
      </c>
      <c r="E1461" s="1" t="n">
        <f aca="false">E1460</f>
        <v>0</v>
      </c>
      <c r="F1461" s="5" t="n">
        <f aca="false">D1461-E1461</f>
        <v>1.58</v>
      </c>
      <c r="G1461" s="7" t="n">
        <f aca="false">G1460+C1460</f>
        <v>14.5899999999997</v>
      </c>
      <c r="H1461" s="8" t="n">
        <f aca="false">H1460+C1461*I1460+0.5*J1460*C1461*C1461</f>
        <v>-0.0411816757686087</v>
      </c>
      <c r="I1461" s="7" t="n">
        <f aca="false">I1460+C1461*J1460</f>
        <v>0.0922618654093332</v>
      </c>
      <c r="J1461" s="4" t="n">
        <f aca="false">-B1461*F1461*H1461</f>
        <v>0.0650670477144018</v>
      </c>
      <c r="K1461" s="4" t="n">
        <f aca="false">H1461*H1461*50</f>
        <v>0.0847965209555408</v>
      </c>
    </row>
    <row r="1462" customFormat="false" ht="12.85" hidden="false" customHeight="false" outlineLevel="0" collapsed="false">
      <c r="A1462" s="1" t="n">
        <v>1460</v>
      </c>
      <c r="B1462" s="1" t="n">
        <f aca="false">B1461</f>
        <v>1</v>
      </c>
      <c r="C1462" s="1" t="n">
        <f aca="false">C1461</f>
        <v>0.01</v>
      </c>
      <c r="D1462" s="1" t="n">
        <f aca="false">D1461</f>
        <v>1.58</v>
      </c>
      <c r="E1462" s="1" t="n">
        <f aca="false">E1461</f>
        <v>0</v>
      </c>
      <c r="F1462" s="5" t="n">
        <f aca="false">D1462-E1462</f>
        <v>1.58</v>
      </c>
      <c r="G1462" s="7" t="n">
        <f aca="false">G1461+C1461</f>
        <v>14.5999999999997</v>
      </c>
      <c r="H1462" s="8" t="n">
        <f aca="false">H1461+C1462*I1461+0.5*J1461*C1462*C1462</f>
        <v>-0.0402558037621297</v>
      </c>
      <c r="I1462" s="7" t="n">
        <f aca="false">I1461+C1462*J1461</f>
        <v>0.0929125358864772</v>
      </c>
      <c r="J1462" s="4" t="n">
        <f aca="false">-B1462*F1462*H1462</f>
        <v>0.0636041699441649</v>
      </c>
      <c r="K1462" s="4" t="n">
        <f aca="false">H1462*H1462*50</f>
        <v>0.0810264868267547</v>
      </c>
    </row>
    <row r="1463" customFormat="false" ht="12.85" hidden="false" customHeight="false" outlineLevel="0" collapsed="false">
      <c r="A1463" s="1" t="n">
        <v>1461</v>
      </c>
      <c r="B1463" s="1" t="n">
        <f aca="false">B1462</f>
        <v>1</v>
      </c>
      <c r="C1463" s="1" t="n">
        <f aca="false">C1462</f>
        <v>0.01</v>
      </c>
      <c r="D1463" s="1" t="n">
        <f aca="false">D1462</f>
        <v>1.58</v>
      </c>
      <c r="E1463" s="1" t="n">
        <f aca="false">E1462</f>
        <v>0</v>
      </c>
      <c r="F1463" s="5" t="n">
        <f aca="false">D1463-E1463</f>
        <v>1.58</v>
      </c>
      <c r="G1463" s="7" t="n">
        <f aca="false">G1462+C1462</f>
        <v>14.6099999999997</v>
      </c>
      <c r="H1463" s="8" t="n">
        <f aca="false">H1462+C1463*I1462+0.5*J1462*C1463*C1463</f>
        <v>-0.0393234981947677</v>
      </c>
      <c r="I1463" s="7" t="n">
        <f aca="false">I1462+C1463*J1462</f>
        <v>0.0935485775859189</v>
      </c>
      <c r="J1463" s="4" t="n">
        <f aca="false">-B1463*F1463*H1463</f>
        <v>0.062131127147733</v>
      </c>
      <c r="K1463" s="4" t="n">
        <f aca="false">H1463*H1463*50</f>
        <v>0.0773168755136949</v>
      </c>
    </row>
    <row r="1464" customFormat="false" ht="12.85" hidden="false" customHeight="false" outlineLevel="0" collapsed="false">
      <c r="A1464" s="1" t="n">
        <v>1462</v>
      </c>
      <c r="B1464" s="1" t="n">
        <f aca="false">B1463</f>
        <v>1</v>
      </c>
      <c r="C1464" s="1" t="n">
        <f aca="false">C1463</f>
        <v>0.01</v>
      </c>
      <c r="D1464" s="1" t="n">
        <f aca="false">D1463</f>
        <v>1.58</v>
      </c>
      <c r="E1464" s="1" t="n">
        <f aca="false">E1463</f>
        <v>0</v>
      </c>
      <c r="F1464" s="5" t="n">
        <f aca="false">D1464-E1464</f>
        <v>1.58</v>
      </c>
      <c r="G1464" s="7" t="n">
        <f aca="false">G1463+C1463</f>
        <v>14.6199999999997</v>
      </c>
      <c r="H1464" s="8" t="n">
        <f aca="false">H1463+C1464*I1463+0.5*J1463*C1464*C1464</f>
        <v>-0.0383849058625511</v>
      </c>
      <c r="I1464" s="7" t="n">
        <f aca="false">I1463+C1464*J1463</f>
        <v>0.0941698888573962</v>
      </c>
      <c r="J1464" s="4" t="n">
        <f aca="false">-B1464*F1464*H1464</f>
        <v>0.0606481512628308</v>
      </c>
      <c r="K1464" s="4" t="n">
        <f aca="false">H1464*H1464*50</f>
        <v>0.0736700499038456</v>
      </c>
    </row>
    <row r="1465" customFormat="false" ht="12.85" hidden="false" customHeight="false" outlineLevel="0" collapsed="false">
      <c r="A1465" s="1" t="n">
        <v>1463</v>
      </c>
      <c r="B1465" s="1" t="n">
        <f aca="false">B1464</f>
        <v>1</v>
      </c>
      <c r="C1465" s="1" t="n">
        <f aca="false">C1464</f>
        <v>0.01</v>
      </c>
      <c r="D1465" s="1" t="n">
        <f aca="false">D1464</f>
        <v>1.58</v>
      </c>
      <c r="E1465" s="1" t="n">
        <f aca="false">E1464</f>
        <v>0</v>
      </c>
      <c r="F1465" s="5" t="n">
        <f aca="false">D1465-E1465</f>
        <v>1.58</v>
      </c>
      <c r="G1465" s="7" t="n">
        <f aca="false">G1464+C1464</f>
        <v>14.6299999999997</v>
      </c>
      <c r="H1465" s="8" t="n">
        <f aca="false">H1464+C1465*I1464+0.5*J1464*C1465*C1465</f>
        <v>-0.037440174566414</v>
      </c>
      <c r="I1465" s="7" t="n">
        <f aca="false">I1464+C1465*J1464</f>
        <v>0.0947763703700245</v>
      </c>
      <c r="J1465" s="4" t="n">
        <f aca="false">-B1465*F1465*H1465</f>
        <v>0.0591554758149341</v>
      </c>
      <c r="K1465" s="4" t="n">
        <f aca="false">H1465*H1465*50</f>
        <v>0.0700883335781777</v>
      </c>
    </row>
    <row r="1466" customFormat="false" ht="12.85" hidden="false" customHeight="false" outlineLevel="0" collapsed="false">
      <c r="A1466" s="1" t="n">
        <v>1464</v>
      </c>
      <c r="B1466" s="1" t="n">
        <f aca="false">B1465</f>
        <v>1</v>
      </c>
      <c r="C1466" s="1" t="n">
        <f aca="false">C1465</f>
        <v>0.01</v>
      </c>
      <c r="D1466" s="1" t="n">
        <f aca="false">D1465</f>
        <v>1.58</v>
      </c>
      <c r="E1466" s="1" t="n">
        <f aca="false">E1465</f>
        <v>0</v>
      </c>
      <c r="F1466" s="5" t="n">
        <f aca="false">D1466-E1466</f>
        <v>1.58</v>
      </c>
      <c r="G1466" s="7" t="n">
        <f aca="false">G1465+C1465</f>
        <v>14.6399999999997</v>
      </c>
      <c r="H1466" s="8" t="n">
        <f aca="false">H1465+C1466*I1465+0.5*J1465*C1466*C1466</f>
        <v>-0.036489453088923</v>
      </c>
      <c r="I1466" s="7" t="n">
        <f aca="false">I1465+C1466*J1465</f>
        <v>0.0953679251281738</v>
      </c>
      <c r="J1466" s="4" t="n">
        <f aca="false">-B1466*F1466*H1466</f>
        <v>0.0576533358804984</v>
      </c>
      <c r="K1466" s="4" t="n">
        <f aca="false">H1466*H1466*50</f>
        <v>0.0665740093364357</v>
      </c>
    </row>
    <row r="1467" customFormat="false" ht="12.85" hidden="false" customHeight="false" outlineLevel="0" collapsed="false">
      <c r="A1467" s="1" t="n">
        <v>1465</v>
      </c>
      <c r="B1467" s="1" t="n">
        <f aca="false">B1466</f>
        <v>1</v>
      </c>
      <c r="C1467" s="1" t="n">
        <f aca="false">C1466</f>
        <v>0.01</v>
      </c>
      <c r="D1467" s="1" t="n">
        <f aca="false">D1466</f>
        <v>1.58</v>
      </c>
      <c r="E1467" s="1" t="n">
        <f aca="false">E1466</f>
        <v>0</v>
      </c>
      <c r="F1467" s="5" t="n">
        <f aca="false">D1467-E1467</f>
        <v>1.58</v>
      </c>
      <c r="G1467" s="7" t="n">
        <f aca="false">G1466+C1466</f>
        <v>14.6499999999997</v>
      </c>
      <c r="H1467" s="8" t="n">
        <f aca="false">H1466+C1467*I1466+0.5*J1466*C1467*C1467</f>
        <v>-0.0355328911708473</v>
      </c>
      <c r="I1467" s="7" t="n">
        <f aca="false">I1466+C1467*J1466</f>
        <v>0.0959444584869788</v>
      </c>
      <c r="J1467" s="4" t="n">
        <f aca="false">-B1467*F1467*H1467</f>
        <v>0.0561419680499387</v>
      </c>
      <c r="K1467" s="4" t="n">
        <f aca="false">H1467*H1467*50</f>
        <v>0.0631293177479637</v>
      </c>
    </row>
    <row r="1468" customFormat="false" ht="12.85" hidden="false" customHeight="false" outlineLevel="0" collapsed="false">
      <c r="A1468" s="1" t="n">
        <v>1466</v>
      </c>
      <c r="B1468" s="1" t="n">
        <f aca="false">B1467</f>
        <v>1</v>
      </c>
      <c r="C1468" s="1" t="n">
        <f aca="false">C1467</f>
        <v>0.01</v>
      </c>
      <c r="D1468" s="1" t="n">
        <f aca="false">D1467</f>
        <v>1.58</v>
      </c>
      <c r="E1468" s="1" t="n">
        <f aca="false">E1467</f>
        <v>0</v>
      </c>
      <c r="F1468" s="5" t="n">
        <f aca="false">D1468-E1468</f>
        <v>1.58</v>
      </c>
      <c r="G1468" s="7" t="n">
        <f aca="false">G1467+C1467</f>
        <v>14.6599999999997</v>
      </c>
      <c r="H1468" s="8" t="n">
        <f aca="false">H1467+C1468*I1467+0.5*J1467*C1468*C1468</f>
        <v>-0.034570639487575</v>
      </c>
      <c r="I1468" s="7" t="n">
        <f aca="false">I1467+C1468*J1467</f>
        <v>0.0965058781674782</v>
      </c>
      <c r="J1468" s="4" t="n">
        <f aca="false">-B1468*F1468*H1468</f>
        <v>0.0546216103903685</v>
      </c>
      <c r="K1468" s="4" t="n">
        <f aca="false">H1468*H1468*50</f>
        <v>0.0597564557289939</v>
      </c>
    </row>
    <row r="1469" customFormat="false" ht="12.85" hidden="false" customHeight="false" outlineLevel="0" collapsed="false">
      <c r="A1469" s="1" t="n">
        <v>1467</v>
      </c>
      <c r="B1469" s="1" t="n">
        <f aca="false">B1468</f>
        <v>1</v>
      </c>
      <c r="C1469" s="1" t="n">
        <f aca="false">C1468</f>
        <v>0.01</v>
      </c>
      <c r="D1469" s="1" t="n">
        <f aca="false">D1468</f>
        <v>1.58</v>
      </c>
      <c r="E1469" s="1" t="n">
        <f aca="false">E1468</f>
        <v>0</v>
      </c>
      <c r="F1469" s="5" t="n">
        <f aca="false">D1469-E1469</f>
        <v>1.58</v>
      </c>
      <c r="G1469" s="7" t="n">
        <f aca="false">G1468+C1468</f>
        <v>14.6699999999997</v>
      </c>
      <c r="H1469" s="8" t="n">
        <f aca="false">H1468+C1469*I1468+0.5*J1468*C1469*C1469</f>
        <v>-0.0336028496253807</v>
      </c>
      <c r="I1469" s="7" t="n">
        <f aca="false">I1468+C1469*J1468</f>
        <v>0.0970520942713819</v>
      </c>
      <c r="J1469" s="4" t="n">
        <f aca="false">-B1469*F1469*H1469</f>
        <v>0.0530925024081015</v>
      </c>
      <c r="K1469" s="4" t="n">
        <f aca="false">H1469*H1469*50</f>
        <v>0.0564575751472973</v>
      </c>
    </row>
    <row r="1470" customFormat="false" ht="12.85" hidden="false" customHeight="false" outlineLevel="0" collapsed="false">
      <c r="A1470" s="1" t="n">
        <v>1468</v>
      </c>
      <c r="B1470" s="1" t="n">
        <f aca="false">B1469</f>
        <v>1</v>
      </c>
      <c r="C1470" s="1" t="n">
        <f aca="false">C1469</f>
        <v>0.01</v>
      </c>
      <c r="D1470" s="1" t="n">
        <f aca="false">D1469</f>
        <v>1.58</v>
      </c>
      <c r="E1470" s="1" t="n">
        <f aca="false">E1469</f>
        <v>0</v>
      </c>
      <c r="F1470" s="5" t="n">
        <f aca="false">D1470-E1470</f>
        <v>1.58</v>
      </c>
      <c r="G1470" s="7" t="n">
        <f aca="false">G1469+C1469</f>
        <v>14.6799999999997</v>
      </c>
      <c r="H1470" s="8" t="n">
        <f aca="false">H1469+C1470*I1469+0.5*J1469*C1470*C1470</f>
        <v>-0.0326296740575464</v>
      </c>
      <c r="I1470" s="7" t="n">
        <f aca="false">I1469+C1470*J1469</f>
        <v>0.0975830192954629</v>
      </c>
      <c r="J1470" s="4" t="n">
        <f aca="false">-B1470*F1470*H1470</f>
        <v>0.0515548850109234</v>
      </c>
      <c r="K1470" s="4" t="n">
        <f aca="false">H1470*H1470*50</f>
        <v>0.053234781455086</v>
      </c>
    </row>
    <row r="1471" customFormat="false" ht="12.85" hidden="false" customHeight="false" outlineLevel="0" collapsed="false">
      <c r="A1471" s="1" t="n">
        <v>1469</v>
      </c>
      <c r="B1471" s="1" t="n">
        <f aca="false">B1470</f>
        <v>1</v>
      </c>
      <c r="C1471" s="1" t="n">
        <f aca="false">C1470</f>
        <v>0.01</v>
      </c>
      <c r="D1471" s="1" t="n">
        <f aca="false">D1470</f>
        <v>1.58</v>
      </c>
      <c r="E1471" s="1" t="n">
        <f aca="false">E1470</f>
        <v>0</v>
      </c>
      <c r="F1471" s="5" t="n">
        <f aca="false">D1471-E1471</f>
        <v>1.58</v>
      </c>
      <c r="G1471" s="7" t="n">
        <f aca="false">G1470+C1470</f>
        <v>14.6899999999997</v>
      </c>
      <c r="H1471" s="8" t="n">
        <f aca="false">H1470+C1471*I1470+0.5*J1470*C1471*C1471</f>
        <v>-0.0316512661203413</v>
      </c>
      <c r="I1471" s="7" t="n">
        <f aca="false">I1470+C1471*J1470</f>
        <v>0.0980985681455722</v>
      </c>
      <c r="J1471" s="4" t="n">
        <f aca="false">-B1471*F1471*H1471</f>
        <v>0.0500090004701392</v>
      </c>
      <c r="K1471" s="4" t="n">
        <f aca="false">H1471*H1471*50</f>
        <v>0.0500901323510332</v>
      </c>
    </row>
    <row r="1472" customFormat="false" ht="12.85" hidden="false" customHeight="false" outlineLevel="0" collapsed="false">
      <c r="A1472" s="1" t="n">
        <v>1470</v>
      </c>
      <c r="B1472" s="1" t="n">
        <f aca="false">B1471</f>
        <v>1</v>
      </c>
      <c r="C1472" s="1" t="n">
        <f aca="false">C1471</f>
        <v>0.01</v>
      </c>
      <c r="D1472" s="1" t="n">
        <f aca="false">D1471</f>
        <v>1.58</v>
      </c>
      <c r="E1472" s="1" t="n">
        <f aca="false">E1471</f>
        <v>0</v>
      </c>
      <c r="F1472" s="5" t="n">
        <f aca="false">D1472-E1472</f>
        <v>1.58</v>
      </c>
      <c r="G1472" s="7" t="n">
        <f aca="false">G1471+C1471</f>
        <v>14.6999999999997</v>
      </c>
      <c r="H1472" s="8" t="n">
        <f aca="false">H1471+C1472*I1471+0.5*J1471*C1472*C1472</f>
        <v>-0.030667779988862</v>
      </c>
      <c r="I1472" s="7" t="n">
        <f aca="false">I1471+C1472*J1471</f>
        <v>0.0985986581502735</v>
      </c>
      <c r="J1472" s="4" t="n">
        <f aca="false">-B1472*F1472*H1472</f>
        <v>0.048455092382402</v>
      </c>
      <c r="K1472" s="4" t="n">
        <f aca="false">H1472*H1472*50</f>
        <v>0.0470256364722624</v>
      </c>
    </row>
    <row r="1473" customFormat="false" ht="12.85" hidden="false" customHeight="false" outlineLevel="0" collapsed="false">
      <c r="A1473" s="1" t="n">
        <v>1471</v>
      </c>
      <c r="B1473" s="1" t="n">
        <f aca="false">B1472</f>
        <v>1</v>
      </c>
      <c r="C1473" s="1" t="n">
        <f aca="false">C1472</f>
        <v>0.01</v>
      </c>
      <c r="D1473" s="1" t="n">
        <f aca="false">D1472</f>
        <v>1.58</v>
      </c>
      <c r="E1473" s="1" t="n">
        <f aca="false">E1472</f>
        <v>0</v>
      </c>
      <c r="F1473" s="5" t="n">
        <f aca="false">D1473-E1473</f>
        <v>1.58</v>
      </c>
      <c r="G1473" s="7" t="n">
        <f aca="false">G1472+C1472</f>
        <v>14.7099999999997</v>
      </c>
      <c r="H1473" s="8" t="n">
        <f aca="false">H1472+C1473*I1472+0.5*J1472*C1473*C1473</f>
        <v>-0.0296793706527402</v>
      </c>
      <c r="I1473" s="7" t="n">
        <f aca="false">I1472+C1473*J1472</f>
        <v>0.0990832090740976</v>
      </c>
      <c r="J1473" s="4" t="n">
        <f aca="false">-B1473*F1473*H1473</f>
        <v>0.0468934056313295</v>
      </c>
      <c r="K1473" s="4" t="n">
        <f aca="false">H1473*H1473*50</f>
        <v>0.0440432521171368</v>
      </c>
    </row>
    <row r="1474" customFormat="false" ht="12.85" hidden="false" customHeight="false" outlineLevel="0" collapsed="false">
      <c r="A1474" s="1" t="n">
        <v>1472</v>
      </c>
      <c r="B1474" s="1" t="n">
        <f aca="false">B1473</f>
        <v>1</v>
      </c>
      <c r="C1474" s="1" t="n">
        <f aca="false">C1473</f>
        <v>0.01</v>
      </c>
      <c r="D1474" s="1" t="n">
        <f aca="false">D1473</f>
        <v>1.58</v>
      </c>
      <c r="E1474" s="1" t="n">
        <f aca="false">E1473</f>
        <v>0</v>
      </c>
      <c r="F1474" s="5" t="n">
        <f aca="false">D1474-E1474</f>
        <v>1.58</v>
      </c>
      <c r="G1474" s="7" t="n">
        <f aca="false">G1473+C1473</f>
        <v>14.7199999999997</v>
      </c>
      <c r="H1474" s="8" t="n">
        <f aca="false">H1473+C1474*I1473+0.5*J1473*C1474*C1474</f>
        <v>-0.0286861938917176</v>
      </c>
      <c r="I1474" s="7" t="n">
        <f aca="false">I1473+C1474*J1473</f>
        <v>0.0995521431304108</v>
      </c>
      <c r="J1474" s="4" t="n">
        <f aca="false">-B1474*F1474*H1474</f>
        <v>0.0453241863489139</v>
      </c>
      <c r="K1474" s="4" t="n">
        <f aca="false">H1474*H1474*50</f>
        <v>0.0411448859996609</v>
      </c>
    </row>
    <row r="1475" customFormat="false" ht="12.85" hidden="false" customHeight="false" outlineLevel="0" collapsed="false">
      <c r="A1475" s="1" t="n">
        <v>1473</v>
      </c>
      <c r="B1475" s="1" t="n">
        <f aca="false">B1474</f>
        <v>1</v>
      </c>
      <c r="C1475" s="1" t="n">
        <f aca="false">C1474</f>
        <v>0.01</v>
      </c>
      <c r="D1475" s="1" t="n">
        <f aca="false">D1474</f>
        <v>1.58</v>
      </c>
      <c r="E1475" s="1" t="n">
        <f aca="false">E1474</f>
        <v>0</v>
      </c>
      <c r="F1475" s="5" t="n">
        <f aca="false">D1475-E1475</f>
        <v>1.58</v>
      </c>
      <c r="G1475" s="7" t="n">
        <f aca="false">G1474+C1474</f>
        <v>14.7299999999997</v>
      </c>
      <c r="H1475" s="8" t="n">
        <f aca="false">H1474+C1475*I1474+0.5*J1474*C1475*C1475</f>
        <v>-0.0276884062510961</v>
      </c>
      <c r="I1475" s="7" t="n">
        <f aca="false">I1474+C1475*J1474</f>
        <v>0.1000053849939</v>
      </c>
      <c r="J1475" s="4" t="n">
        <f aca="false">-B1475*F1475*H1475</f>
        <v>0.0437476818767318</v>
      </c>
      <c r="K1475" s="4" t="n">
        <f aca="false">H1475*H1475*50</f>
        <v>0.0383323920362868</v>
      </c>
    </row>
    <row r="1476" customFormat="false" ht="12.85" hidden="false" customHeight="false" outlineLevel="0" collapsed="false">
      <c r="A1476" s="1" t="n">
        <v>1474</v>
      </c>
      <c r="B1476" s="1" t="n">
        <f aca="false">B1475</f>
        <v>1</v>
      </c>
      <c r="C1476" s="1" t="n">
        <f aca="false">C1475</f>
        <v>0.01</v>
      </c>
      <c r="D1476" s="1" t="n">
        <f aca="false">D1475</f>
        <v>1.58</v>
      </c>
      <c r="E1476" s="1" t="n">
        <f aca="false">E1475</f>
        <v>0</v>
      </c>
      <c r="F1476" s="5" t="n">
        <f aca="false">D1476-E1476</f>
        <v>1.58</v>
      </c>
      <c r="G1476" s="7" t="n">
        <f aca="false">G1475+C1475</f>
        <v>14.7399999999997</v>
      </c>
      <c r="H1476" s="8" t="n">
        <f aca="false">H1475+C1476*I1475+0.5*J1475*C1476*C1476</f>
        <v>-0.0266861650170633</v>
      </c>
      <c r="I1476" s="7" t="n">
        <f aca="false">I1475+C1476*J1475</f>
        <v>0.100442861812667</v>
      </c>
      <c r="J1476" s="4" t="n">
        <f aca="false">-B1476*F1476*H1476</f>
        <v>0.0421641407269599</v>
      </c>
      <c r="K1476" s="4" t="n">
        <f aca="false">H1476*H1476*50</f>
        <v>0.0356075701658965</v>
      </c>
    </row>
    <row r="1477" customFormat="false" ht="12.85" hidden="false" customHeight="false" outlineLevel="0" collapsed="false">
      <c r="A1477" s="1" t="n">
        <v>1475</v>
      </c>
      <c r="B1477" s="1" t="n">
        <f aca="false">B1476</f>
        <v>1</v>
      </c>
      <c r="C1477" s="1" t="n">
        <f aca="false">C1476</f>
        <v>0.01</v>
      </c>
      <c r="D1477" s="1" t="n">
        <f aca="false">D1476</f>
        <v>1.58</v>
      </c>
      <c r="E1477" s="1" t="n">
        <f aca="false">E1476</f>
        <v>0</v>
      </c>
      <c r="F1477" s="5" t="n">
        <f aca="false">D1477-E1477</f>
        <v>1.58</v>
      </c>
      <c r="G1477" s="7" t="n">
        <f aca="false">G1476+C1476</f>
        <v>14.7499999999997</v>
      </c>
      <c r="H1477" s="8" t="n">
        <f aca="false">H1476+C1477*I1476+0.5*J1476*C1477*C1477</f>
        <v>-0.0256796281919002</v>
      </c>
      <c r="I1477" s="7" t="n">
        <f aca="false">I1476+C1477*J1476</f>
        <v>0.100864503219937</v>
      </c>
      <c r="J1477" s="4" t="n">
        <f aca="false">-B1477*F1477*H1477</f>
        <v>0.0405738125432024</v>
      </c>
      <c r="K1477" s="4" t="n">
        <f aca="false">H1477*H1477*50</f>
        <v>0.0329721652037119</v>
      </c>
    </row>
    <row r="1478" customFormat="false" ht="12.85" hidden="false" customHeight="false" outlineLevel="0" collapsed="false">
      <c r="A1478" s="1" t="n">
        <v>1476</v>
      </c>
      <c r="B1478" s="1" t="n">
        <f aca="false">B1477</f>
        <v>1</v>
      </c>
      <c r="C1478" s="1" t="n">
        <f aca="false">C1477</f>
        <v>0.01</v>
      </c>
      <c r="D1478" s="1" t="n">
        <f aca="false">D1477</f>
        <v>1.58</v>
      </c>
      <c r="E1478" s="1" t="n">
        <f aca="false">E1477</f>
        <v>0</v>
      </c>
      <c r="F1478" s="5" t="n">
        <f aca="false">D1478-E1478</f>
        <v>1.58</v>
      </c>
      <c r="G1478" s="7" t="n">
        <f aca="false">G1477+C1477</f>
        <v>14.7599999999997</v>
      </c>
      <c r="H1478" s="8" t="n">
        <f aca="false">H1477+C1478*I1477+0.5*J1477*C1478*C1478</f>
        <v>-0.0246689544690737</v>
      </c>
      <c r="I1478" s="7" t="n">
        <f aca="false">I1477+C1478*J1477</f>
        <v>0.101270241345369</v>
      </c>
      <c r="J1478" s="4" t="n">
        <f aca="false">-B1478*F1478*H1478</f>
        <v>0.0389769480611365</v>
      </c>
      <c r="K1478" s="4" t="n">
        <f aca="false">H1478*H1478*50</f>
        <v>0.0304278657298616</v>
      </c>
    </row>
    <row r="1479" customFormat="false" ht="12.85" hidden="false" customHeight="false" outlineLevel="0" collapsed="false">
      <c r="A1479" s="1" t="n">
        <v>1477</v>
      </c>
      <c r="B1479" s="1" t="n">
        <f aca="false">B1478</f>
        <v>1</v>
      </c>
      <c r="C1479" s="1" t="n">
        <f aca="false">C1478</f>
        <v>0.01</v>
      </c>
      <c r="D1479" s="1" t="n">
        <f aca="false">D1478</f>
        <v>1.58</v>
      </c>
      <c r="E1479" s="1" t="n">
        <f aca="false">E1478</f>
        <v>0</v>
      </c>
      <c r="F1479" s="5" t="n">
        <f aca="false">D1479-E1479</f>
        <v>1.58</v>
      </c>
      <c r="G1479" s="7" t="n">
        <f aca="false">G1478+C1478</f>
        <v>14.7699999999997</v>
      </c>
      <c r="H1479" s="8" t="n">
        <f aca="false">H1478+C1479*I1478+0.5*J1478*C1479*C1479</f>
        <v>-0.023654303208217</v>
      </c>
      <c r="I1479" s="7" t="n">
        <f aca="false">I1478+C1479*J1478</f>
        <v>0.10166001082598</v>
      </c>
      <c r="J1479" s="4" t="n">
        <f aca="false">-B1479*F1479*H1479</f>
        <v>0.0373737990689828</v>
      </c>
      <c r="K1479" s="4" t="n">
        <f aca="false">H1479*H1479*50</f>
        <v>0.0279763030133132</v>
      </c>
    </row>
    <row r="1480" customFormat="false" ht="12.85" hidden="false" customHeight="false" outlineLevel="0" collapsed="false">
      <c r="A1480" s="1" t="n">
        <v>1478</v>
      </c>
      <c r="B1480" s="1" t="n">
        <f aca="false">B1479</f>
        <v>1</v>
      </c>
      <c r="C1480" s="1" t="n">
        <f aca="false">C1479</f>
        <v>0.01</v>
      </c>
      <c r="D1480" s="1" t="n">
        <f aca="false">D1479</f>
        <v>1.58</v>
      </c>
      <c r="E1480" s="1" t="n">
        <f aca="false">E1479</f>
        <v>0</v>
      </c>
      <c r="F1480" s="5" t="n">
        <f aca="false">D1480-E1480</f>
        <v>1.58</v>
      </c>
      <c r="G1480" s="7" t="n">
        <f aca="false">G1479+C1479</f>
        <v>14.7799999999997</v>
      </c>
      <c r="H1480" s="8" t="n">
        <f aca="false">H1479+C1480*I1479+0.5*J1479*C1480*C1480</f>
        <v>-0.0226358344100037</v>
      </c>
      <c r="I1480" s="7" t="n">
        <f aca="false">I1479+C1480*J1479</f>
        <v>0.10203374881667</v>
      </c>
      <c r="J1480" s="4" t="n">
        <f aca="false">-B1480*F1480*H1480</f>
        <v>0.0357646183678059</v>
      </c>
      <c r="K1480" s="4" t="n">
        <f aca="false">H1480*H1480*50</f>
        <v>0.0256190499718554</v>
      </c>
    </row>
    <row r="1481" customFormat="false" ht="12.85" hidden="false" customHeight="false" outlineLevel="0" collapsed="false">
      <c r="A1481" s="1" t="n">
        <v>1479</v>
      </c>
      <c r="B1481" s="1" t="n">
        <f aca="false">B1480</f>
        <v>1</v>
      </c>
      <c r="C1481" s="1" t="n">
        <f aca="false">C1480</f>
        <v>0.01</v>
      </c>
      <c r="D1481" s="1" t="n">
        <f aca="false">D1480</f>
        <v>1.58</v>
      </c>
      <c r="E1481" s="1" t="n">
        <f aca="false">E1480</f>
        <v>0</v>
      </c>
      <c r="F1481" s="5" t="n">
        <f aca="false">D1481-E1481</f>
        <v>1.58</v>
      </c>
      <c r="G1481" s="7" t="n">
        <f aca="false">G1480+C1480</f>
        <v>14.7899999999997</v>
      </c>
      <c r="H1481" s="8" t="n">
        <f aca="false">H1480+C1481*I1480+0.5*J1480*C1481*C1481</f>
        <v>-0.0216137086909186</v>
      </c>
      <c r="I1481" s="7" t="n">
        <f aca="false">I1480+C1481*J1480</f>
        <v>0.102391395000348</v>
      </c>
      <c r="J1481" s="4" t="n">
        <f aca="false">-B1481*F1481*H1481</f>
        <v>0.0341496597316514</v>
      </c>
      <c r="K1481" s="4" t="n">
        <f aca="false">H1481*H1481*50</f>
        <v>0.0233576201687945</v>
      </c>
    </row>
    <row r="1482" customFormat="false" ht="12.85" hidden="false" customHeight="false" outlineLevel="0" collapsed="false">
      <c r="A1482" s="1" t="n">
        <v>1480</v>
      </c>
      <c r="B1482" s="1" t="n">
        <f aca="false">B1481</f>
        <v>1</v>
      </c>
      <c r="C1482" s="1" t="n">
        <f aca="false">C1481</f>
        <v>0.01</v>
      </c>
      <c r="D1482" s="1" t="n">
        <f aca="false">D1481</f>
        <v>1.58</v>
      </c>
      <c r="E1482" s="1" t="n">
        <f aca="false">E1481</f>
        <v>0</v>
      </c>
      <c r="F1482" s="5" t="n">
        <f aca="false">D1482-E1482</f>
        <v>1.58</v>
      </c>
      <c r="G1482" s="7" t="n">
        <f aca="false">G1481+C1481</f>
        <v>14.7999999999997</v>
      </c>
      <c r="H1482" s="8" t="n">
        <f aca="false">H1481+C1482*I1481+0.5*J1481*C1482*C1482</f>
        <v>-0.0205880872579285</v>
      </c>
      <c r="I1482" s="7" t="n">
        <f aca="false">I1481+C1482*J1481</f>
        <v>0.102732891597665</v>
      </c>
      <c r="J1482" s="4" t="n">
        <f aca="false">-B1482*F1482*H1482</f>
        <v>0.0325291778675271</v>
      </c>
      <c r="K1482" s="4" t="n">
        <f aca="false">H1482*H1482*50</f>
        <v>0.021193466847004</v>
      </c>
    </row>
    <row r="1483" customFormat="false" ht="12.85" hidden="false" customHeight="false" outlineLevel="0" collapsed="false">
      <c r="A1483" s="1" t="n">
        <v>1481</v>
      </c>
      <c r="B1483" s="1" t="n">
        <f aca="false">B1482</f>
        <v>1</v>
      </c>
      <c r="C1483" s="1" t="n">
        <f aca="false">C1482</f>
        <v>0.01</v>
      </c>
      <c r="D1483" s="1" t="n">
        <f aca="false">D1482</f>
        <v>1.58</v>
      </c>
      <c r="E1483" s="1" t="n">
        <f aca="false">E1482</f>
        <v>0</v>
      </c>
      <c r="F1483" s="5" t="n">
        <f aca="false">D1483-E1483</f>
        <v>1.58</v>
      </c>
      <c r="G1483" s="7" t="n">
        <f aca="false">G1482+C1482</f>
        <v>14.8099999999997</v>
      </c>
      <c r="H1483" s="8" t="n">
        <f aca="false">H1482+C1483*I1482+0.5*J1482*C1483*C1483</f>
        <v>-0.0195591318830585</v>
      </c>
      <c r="I1483" s="7" t="n">
        <f aca="false">I1482+C1483*J1482</f>
        <v>0.10305818337634</v>
      </c>
      <c r="J1483" s="4" t="n">
        <f aca="false">-B1483*F1483*H1483</f>
        <v>0.0309034283752325</v>
      </c>
      <c r="K1483" s="4" t="n">
        <f aca="false">H1483*H1483*50</f>
        <v>0.0191279820009438</v>
      </c>
    </row>
    <row r="1484" customFormat="false" ht="12.85" hidden="false" customHeight="false" outlineLevel="0" collapsed="false">
      <c r="A1484" s="1" t="n">
        <v>1482</v>
      </c>
      <c r="B1484" s="1" t="n">
        <f aca="false">B1483</f>
        <v>1</v>
      </c>
      <c r="C1484" s="1" t="n">
        <f aca="false">C1483</f>
        <v>0.01</v>
      </c>
      <c r="D1484" s="1" t="n">
        <f aca="false">D1483</f>
        <v>1.58</v>
      </c>
      <c r="E1484" s="1" t="n">
        <f aca="false">E1483</f>
        <v>0</v>
      </c>
      <c r="F1484" s="5" t="n">
        <f aca="false">D1484-E1484</f>
        <v>1.58</v>
      </c>
      <c r="G1484" s="7" t="n">
        <f aca="false">G1483+C1483</f>
        <v>14.8199999999997</v>
      </c>
      <c r="H1484" s="8" t="n">
        <f aca="false">H1483+C1484*I1483+0.5*J1483*C1484*C1484</f>
        <v>-0.0185270048778764</v>
      </c>
      <c r="I1484" s="7" t="n">
        <f aca="false">I1483+C1484*J1483</f>
        <v>0.103367217660092</v>
      </c>
      <c r="J1484" s="4" t="n">
        <f aca="false">-B1484*F1484*H1484</f>
        <v>0.0292726677070447</v>
      </c>
      <c r="K1484" s="4" t="n">
        <f aca="false">H1484*H1484*50</f>
        <v>0.0171624954872427</v>
      </c>
    </row>
    <row r="1485" customFormat="false" ht="12.85" hidden="false" customHeight="false" outlineLevel="0" collapsed="false">
      <c r="A1485" s="1" t="n">
        <v>1483</v>
      </c>
      <c r="B1485" s="1" t="n">
        <f aca="false">B1484</f>
        <v>1</v>
      </c>
      <c r="C1485" s="1" t="n">
        <f aca="false">C1484</f>
        <v>0.01</v>
      </c>
      <c r="D1485" s="1" t="n">
        <f aca="false">D1484</f>
        <v>1.58</v>
      </c>
      <c r="E1485" s="1" t="n">
        <f aca="false">E1484</f>
        <v>0</v>
      </c>
      <c r="F1485" s="5" t="n">
        <f aca="false">D1485-E1485</f>
        <v>1.58</v>
      </c>
      <c r="G1485" s="7" t="n">
        <f aca="false">G1484+C1484</f>
        <v>14.8299999999997</v>
      </c>
      <c r="H1485" s="8" t="n">
        <f aca="false">H1484+C1485*I1484+0.5*J1484*C1485*C1485</f>
        <v>-0.0174918690678901</v>
      </c>
      <c r="I1485" s="7" t="n">
        <f aca="false">I1484+C1485*J1484</f>
        <v>0.103659944337163</v>
      </c>
      <c r="J1485" s="4" t="n">
        <f aca="false">-B1485*F1485*H1485</f>
        <v>0.0276371531272663</v>
      </c>
      <c r="K1485" s="4" t="n">
        <f aca="false">H1485*H1485*50</f>
        <v>0.0152982741744105</v>
      </c>
    </row>
    <row r="1486" customFormat="false" ht="12.85" hidden="false" customHeight="false" outlineLevel="0" collapsed="false">
      <c r="A1486" s="1" t="n">
        <v>1484</v>
      </c>
      <c r="B1486" s="1" t="n">
        <f aca="false">B1485</f>
        <v>1</v>
      </c>
      <c r="C1486" s="1" t="n">
        <f aca="false">C1485</f>
        <v>0.01</v>
      </c>
      <c r="D1486" s="1" t="n">
        <f aca="false">D1485</f>
        <v>1.58</v>
      </c>
      <c r="E1486" s="1" t="n">
        <f aca="false">E1485</f>
        <v>0</v>
      </c>
      <c r="F1486" s="5" t="n">
        <f aca="false">D1486-E1486</f>
        <v>1.58</v>
      </c>
      <c r="G1486" s="7" t="n">
        <f aca="false">G1485+C1485</f>
        <v>14.8399999999997</v>
      </c>
      <c r="H1486" s="8" t="n">
        <f aca="false">H1485+C1486*I1485+0.5*J1485*C1486*C1486</f>
        <v>-0.0164538877668621</v>
      </c>
      <c r="I1486" s="7" t="n">
        <f aca="false">I1485+C1486*J1485</f>
        <v>0.103936315868435</v>
      </c>
      <c r="J1486" s="4" t="n">
        <f aca="false">-B1486*F1486*H1486</f>
        <v>0.0259971426716421</v>
      </c>
      <c r="K1486" s="4" t="n">
        <f aca="false">H1486*H1486*50</f>
        <v>0.0135365211322247</v>
      </c>
    </row>
    <row r="1487" customFormat="false" ht="12.85" hidden="false" customHeight="false" outlineLevel="0" collapsed="false">
      <c r="A1487" s="1" t="n">
        <v>1485</v>
      </c>
      <c r="B1487" s="1" t="n">
        <f aca="false">B1486</f>
        <v>1</v>
      </c>
      <c r="C1487" s="1" t="n">
        <f aca="false">C1486</f>
        <v>0.01</v>
      </c>
      <c r="D1487" s="1" t="n">
        <f aca="false">D1486</f>
        <v>1.58</v>
      </c>
      <c r="E1487" s="1" t="n">
        <f aca="false">E1486</f>
        <v>0</v>
      </c>
      <c r="F1487" s="5" t="n">
        <f aca="false">D1487-E1487</f>
        <v>1.58</v>
      </c>
      <c r="G1487" s="7" t="n">
        <f aca="false">G1486+C1486</f>
        <v>14.8499999999997</v>
      </c>
      <c r="H1487" s="8" t="n">
        <f aca="false">H1486+C1487*I1486+0.5*J1486*C1487*C1487</f>
        <v>-0.0154132247510442</v>
      </c>
      <c r="I1487" s="7" t="n">
        <f aca="false">I1486+C1487*J1486</f>
        <v>0.104196287295152</v>
      </c>
      <c r="J1487" s="4" t="n">
        <f aca="false">-B1487*F1487*H1487</f>
        <v>0.0243528951066498</v>
      </c>
      <c r="K1487" s="4" t="n">
        <f aca="false">H1487*H1487*50</f>
        <v>0.01187837486131</v>
      </c>
    </row>
    <row r="1488" customFormat="false" ht="12.85" hidden="false" customHeight="false" outlineLevel="0" collapsed="false">
      <c r="A1488" s="1" t="n">
        <v>1486</v>
      </c>
      <c r="B1488" s="1" t="n">
        <f aca="false">B1487</f>
        <v>1</v>
      </c>
      <c r="C1488" s="1" t="n">
        <f aca="false">C1487</f>
        <v>0.01</v>
      </c>
      <c r="D1488" s="1" t="n">
        <f aca="false">D1487</f>
        <v>1.58</v>
      </c>
      <c r="E1488" s="1" t="n">
        <f aca="false">E1487</f>
        <v>0</v>
      </c>
      <c r="F1488" s="5" t="n">
        <f aca="false">D1488-E1488</f>
        <v>1.58</v>
      </c>
      <c r="G1488" s="7" t="n">
        <f aca="false">G1487+C1487</f>
        <v>14.8599999999997</v>
      </c>
      <c r="H1488" s="8" t="n">
        <f aca="false">H1487+C1488*I1487+0.5*J1487*C1488*C1488</f>
        <v>-0.0143700442333373</v>
      </c>
      <c r="I1488" s="7" t="n">
        <f aca="false">I1487+C1488*J1487</f>
        <v>0.104439816246218</v>
      </c>
      <c r="J1488" s="4" t="n">
        <f aca="false">-B1488*F1488*H1488</f>
        <v>0.0227046698886729</v>
      </c>
      <c r="K1488" s="4" t="n">
        <f aca="false">H1488*H1488*50</f>
        <v>0.0103249085634035</v>
      </c>
    </row>
    <row r="1489" customFormat="false" ht="12.85" hidden="false" customHeight="false" outlineLevel="0" collapsed="false">
      <c r="A1489" s="1" t="n">
        <v>1487</v>
      </c>
      <c r="B1489" s="1" t="n">
        <f aca="false">B1488</f>
        <v>1</v>
      </c>
      <c r="C1489" s="1" t="n">
        <f aca="false">C1488</f>
        <v>0.01</v>
      </c>
      <c r="D1489" s="1" t="n">
        <f aca="false">D1488</f>
        <v>1.58</v>
      </c>
      <c r="E1489" s="1" t="n">
        <f aca="false">E1488</f>
        <v>0</v>
      </c>
      <c r="F1489" s="5" t="n">
        <f aca="false">D1489-E1489</f>
        <v>1.58</v>
      </c>
      <c r="G1489" s="7" t="n">
        <f aca="false">G1488+C1488</f>
        <v>14.8699999999997</v>
      </c>
      <c r="H1489" s="8" t="n">
        <f aca="false">H1488+C1489*I1488+0.5*J1488*C1489*C1489</f>
        <v>-0.0133245108373807</v>
      </c>
      <c r="I1489" s="7" t="n">
        <f aca="false">I1488+C1489*J1488</f>
        <v>0.104666862945105</v>
      </c>
      <c r="J1489" s="4" t="n">
        <f aca="false">-B1489*F1489*H1489</f>
        <v>0.0210527271230615</v>
      </c>
      <c r="K1489" s="4" t="n">
        <f aca="false">H1489*H1489*50</f>
        <v>0.00887712945277377</v>
      </c>
    </row>
    <row r="1490" customFormat="false" ht="12.85" hidden="false" customHeight="false" outlineLevel="0" collapsed="false">
      <c r="A1490" s="1" t="n">
        <v>1488</v>
      </c>
      <c r="B1490" s="1" t="n">
        <f aca="false">B1489</f>
        <v>1</v>
      </c>
      <c r="C1490" s="1" t="n">
        <f aca="false">C1489</f>
        <v>0.01</v>
      </c>
      <c r="D1490" s="1" t="n">
        <f aca="false">D1489</f>
        <v>1.58</v>
      </c>
      <c r="E1490" s="1" t="n">
        <f aca="false">E1489</f>
        <v>0</v>
      </c>
      <c r="F1490" s="5" t="n">
        <f aca="false">D1490-E1490</f>
        <v>1.58</v>
      </c>
      <c r="G1490" s="7" t="n">
        <f aca="false">G1489+C1489</f>
        <v>14.8799999999997</v>
      </c>
      <c r="H1490" s="8" t="n">
        <f aca="false">H1489+C1490*I1489+0.5*J1489*C1490*C1490</f>
        <v>-0.0122767895715735</v>
      </c>
      <c r="I1490" s="7" t="n">
        <f aca="false">I1489+C1490*J1489</f>
        <v>0.104877390216336</v>
      </c>
      <c r="J1490" s="4" t="n">
        <f aca="false">-B1490*F1490*H1490</f>
        <v>0.0193973275230861</v>
      </c>
      <c r="K1490" s="4" t="n">
        <f aca="false">H1490*H1490*50</f>
        <v>0.00753597810923478</v>
      </c>
    </row>
    <row r="1491" customFormat="false" ht="12.85" hidden="false" customHeight="false" outlineLevel="0" collapsed="false">
      <c r="A1491" s="1" t="n">
        <v>1489</v>
      </c>
      <c r="B1491" s="1" t="n">
        <f aca="false">B1490</f>
        <v>1</v>
      </c>
      <c r="C1491" s="1" t="n">
        <f aca="false">C1490</f>
        <v>0.01</v>
      </c>
      <c r="D1491" s="1" t="n">
        <f aca="false">D1490</f>
        <v>1.58</v>
      </c>
      <c r="E1491" s="1" t="n">
        <f aca="false">E1490</f>
        <v>0</v>
      </c>
      <c r="F1491" s="5" t="n">
        <f aca="false">D1491-E1491</f>
        <v>1.58</v>
      </c>
      <c r="G1491" s="7" t="n">
        <f aca="false">G1490+C1490</f>
        <v>14.8899999999997</v>
      </c>
      <c r="H1491" s="8" t="n">
        <f aca="false">H1490+C1491*I1490+0.5*J1490*C1491*C1491</f>
        <v>-0.011227045803034</v>
      </c>
      <c r="I1491" s="7" t="n">
        <f aca="false">I1490+C1491*J1490</f>
        <v>0.105071363491567</v>
      </c>
      <c r="J1491" s="4" t="n">
        <f aca="false">-B1491*F1491*H1491</f>
        <v>0.0177387323687937</v>
      </c>
      <c r="K1491" s="4" t="n">
        <f aca="false">H1491*H1491*50</f>
        <v>0.00630232787317114</v>
      </c>
    </row>
    <row r="1492" customFormat="false" ht="12.85" hidden="false" customHeight="false" outlineLevel="0" collapsed="false">
      <c r="A1492" s="1" t="n">
        <v>1490</v>
      </c>
      <c r="B1492" s="1" t="n">
        <f aca="false">B1491</f>
        <v>1</v>
      </c>
      <c r="C1492" s="1" t="n">
        <f aca="false">C1491</f>
        <v>0.01</v>
      </c>
      <c r="D1492" s="1" t="n">
        <f aca="false">D1491</f>
        <v>1.58</v>
      </c>
      <c r="E1492" s="1" t="n">
        <f aca="false">E1491</f>
        <v>0</v>
      </c>
      <c r="F1492" s="5" t="n">
        <f aca="false">D1492-E1492</f>
        <v>1.58</v>
      </c>
      <c r="G1492" s="7" t="n">
        <f aca="false">G1491+C1491</f>
        <v>14.8999999999997</v>
      </c>
      <c r="H1492" s="8" t="n">
        <f aca="false">H1491+C1492*I1491+0.5*J1491*C1492*C1492</f>
        <v>-0.0101754452314999</v>
      </c>
      <c r="I1492" s="7" t="n">
        <f aca="false">I1491+C1492*J1491</f>
        <v>0.105248750815254</v>
      </c>
      <c r="J1492" s="4" t="n">
        <f aca="false">-B1492*F1492*H1492</f>
        <v>0.0160772034657698</v>
      </c>
      <c r="K1492" s="4" t="n">
        <f aca="false">H1492*H1492*50</f>
        <v>0.00517698428296267</v>
      </c>
    </row>
    <row r="1493" customFormat="false" ht="12.85" hidden="false" customHeight="false" outlineLevel="0" collapsed="false">
      <c r="A1493" s="1" t="n">
        <v>1491</v>
      </c>
      <c r="B1493" s="1" t="n">
        <f aca="false">B1492</f>
        <v>1</v>
      </c>
      <c r="C1493" s="1" t="n">
        <f aca="false">C1492</f>
        <v>0.01</v>
      </c>
      <c r="D1493" s="1" t="n">
        <f aca="false">D1492</f>
        <v>1.58</v>
      </c>
      <c r="E1493" s="1" t="n">
        <f aca="false">E1492</f>
        <v>0</v>
      </c>
      <c r="F1493" s="5" t="n">
        <f aca="false">D1493-E1493</f>
        <v>1.58</v>
      </c>
      <c r="G1493" s="7" t="n">
        <f aca="false">G1492+C1492</f>
        <v>14.9099999999997</v>
      </c>
      <c r="H1493" s="8" t="n">
        <f aca="false">H1492+C1493*I1492+0.5*J1492*C1493*C1493</f>
        <v>-0.00912215386317404</v>
      </c>
      <c r="I1493" s="7" t="n">
        <f aca="false">I1492+C1493*J1492</f>
        <v>0.105409522849912</v>
      </c>
      <c r="J1493" s="4" t="n">
        <f aca="false">-B1493*F1493*H1493</f>
        <v>0.014413003103815</v>
      </c>
      <c r="K1493" s="4" t="n">
        <f aca="false">H1493*H1493*50</f>
        <v>0.00416068455517105</v>
      </c>
    </row>
    <row r="1494" customFormat="false" ht="12.85" hidden="false" customHeight="false" outlineLevel="0" collapsed="false">
      <c r="A1494" s="1" t="n">
        <v>1492</v>
      </c>
      <c r="B1494" s="1" t="n">
        <f aca="false">B1493</f>
        <v>1</v>
      </c>
      <c r="C1494" s="1" t="n">
        <f aca="false">C1493</f>
        <v>0.01</v>
      </c>
      <c r="D1494" s="1" t="n">
        <f aca="false">D1493</f>
        <v>1.58</v>
      </c>
      <c r="E1494" s="1" t="n">
        <f aca="false">E1493</f>
        <v>0</v>
      </c>
      <c r="F1494" s="5" t="n">
        <f aca="false">D1494-E1494</f>
        <v>1.58</v>
      </c>
      <c r="G1494" s="7" t="n">
        <f aca="false">G1493+C1493</f>
        <v>14.9199999999997</v>
      </c>
      <c r="H1494" s="8" t="n">
        <f aca="false">H1493+C1494*I1493+0.5*J1493*C1494*C1494</f>
        <v>-0.00806733798451973</v>
      </c>
      <c r="I1494" s="7" t="n">
        <f aca="false">I1493+C1494*J1493</f>
        <v>0.10555365288095</v>
      </c>
      <c r="J1494" s="4" t="n">
        <f aca="false">-B1494*F1494*H1494</f>
        <v>0.0127463940155412</v>
      </c>
      <c r="K1494" s="4" t="n">
        <f aca="false">H1494*H1494*50</f>
        <v>0.00325409710782374</v>
      </c>
    </row>
    <row r="1495" customFormat="false" ht="12.85" hidden="false" customHeight="false" outlineLevel="0" collapsed="false">
      <c r="A1495" s="1" t="n">
        <v>1493</v>
      </c>
      <c r="B1495" s="1" t="n">
        <f aca="false">B1494</f>
        <v>1</v>
      </c>
      <c r="C1495" s="1" t="n">
        <f aca="false">C1494</f>
        <v>0.01</v>
      </c>
      <c r="D1495" s="1" t="n">
        <f aca="false">D1494</f>
        <v>1.58</v>
      </c>
      <c r="E1495" s="1" t="n">
        <f aca="false">E1494</f>
        <v>0</v>
      </c>
      <c r="F1495" s="5" t="n">
        <f aca="false">D1495-E1495</f>
        <v>1.58</v>
      </c>
      <c r="G1495" s="7" t="n">
        <f aca="false">G1494+C1494</f>
        <v>14.9299999999997</v>
      </c>
      <c r="H1495" s="8" t="n">
        <f aca="false">H1494+C1495*I1494+0.5*J1494*C1495*C1495</f>
        <v>-0.00701116413600945</v>
      </c>
      <c r="I1495" s="7" t="n">
        <f aca="false">I1494+C1495*J1494</f>
        <v>0.105681116821106</v>
      </c>
      <c r="J1495" s="4" t="n">
        <f aca="false">-B1495*F1495*H1495</f>
        <v>0.0110776393348949</v>
      </c>
      <c r="K1495" s="4" t="n">
        <f aca="false">H1495*H1495*50</f>
        <v>0.00245782112710325</v>
      </c>
    </row>
    <row r="1496" customFormat="false" ht="12.85" hidden="false" customHeight="false" outlineLevel="0" collapsed="false">
      <c r="A1496" s="1" t="n">
        <v>1494</v>
      </c>
      <c r="B1496" s="1" t="n">
        <f aca="false">B1495</f>
        <v>1</v>
      </c>
      <c r="C1496" s="1" t="n">
        <f aca="false">C1495</f>
        <v>0.01</v>
      </c>
      <c r="D1496" s="1" t="n">
        <f aca="false">D1495</f>
        <v>1.58</v>
      </c>
      <c r="E1496" s="1" t="n">
        <f aca="false">E1495</f>
        <v>0</v>
      </c>
      <c r="F1496" s="5" t="n">
        <f aca="false">D1496-E1496</f>
        <v>1.58</v>
      </c>
      <c r="G1496" s="7" t="n">
        <f aca="false">G1495+C1495</f>
        <v>14.9399999999997</v>
      </c>
      <c r="H1496" s="8" t="n">
        <f aca="false">H1495+C1496*I1495+0.5*J1495*C1496*C1496</f>
        <v>-0.00595379908583164</v>
      </c>
      <c r="I1496" s="7" t="n">
        <f aca="false">I1495+C1496*J1495</f>
        <v>0.105791893214455</v>
      </c>
      <c r="J1496" s="4" t="n">
        <f aca="false">-B1496*F1496*H1496</f>
        <v>0.009407002555614</v>
      </c>
      <c r="K1496" s="4" t="n">
        <f aca="false">H1496*H1496*50</f>
        <v>0.00177238617772249</v>
      </c>
    </row>
    <row r="1497" customFormat="false" ht="12.85" hidden="false" customHeight="false" outlineLevel="0" collapsed="false">
      <c r="A1497" s="1" t="n">
        <v>1495</v>
      </c>
      <c r="B1497" s="1" t="n">
        <f aca="false">B1496</f>
        <v>1</v>
      </c>
      <c r="C1497" s="1" t="n">
        <f aca="false">C1496</f>
        <v>0.01</v>
      </c>
      <c r="D1497" s="1" t="n">
        <f aca="false">D1496</f>
        <v>1.58</v>
      </c>
      <c r="E1497" s="1" t="n">
        <f aca="false">E1496</f>
        <v>0</v>
      </c>
      <c r="F1497" s="5" t="n">
        <f aca="false">D1497-E1497</f>
        <v>1.58</v>
      </c>
      <c r="G1497" s="7" t="n">
        <f aca="false">G1496+C1496</f>
        <v>14.9499999999997</v>
      </c>
      <c r="H1497" s="8" t="n">
        <f aca="false">H1496+C1497*I1496+0.5*J1496*C1497*C1497</f>
        <v>-0.00489540980355932</v>
      </c>
      <c r="I1497" s="7" t="n">
        <f aca="false">I1496+C1497*J1496</f>
        <v>0.105885963240011</v>
      </c>
      <c r="J1497" s="4" t="n">
        <f aca="false">-B1497*F1497*H1497</f>
        <v>0.00773474748962372</v>
      </c>
      <c r="K1497" s="4" t="n">
        <f aca="false">H1497*H1497*50</f>
        <v>0.00119825185723923</v>
      </c>
    </row>
    <row r="1498" customFormat="false" ht="12.85" hidden="false" customHeight="false" outlineLevel="0" collapsed="false">
      <c r="A1498" s="1" t="n">
        <v>1496</v>
      </c>
      <c r="B1498" s="1" t="n">
        <f aca="false">B1497</f>
        <v>1</v>
      </c>
      <c r="C1498" s="1" t="n">
        <f aca="false">C1497</f>
        <v>0.01</v>
      </c>
      <c r="D1498" s="1" t="n">
        <f aca="false">D1497</f>
        <v>1.58</v>
      </c>
      <c r="E1498" s="1" t="n">
        <f aca="false">E1497</f>
        <v>0</v>
      </c>
      <c r="F1498" s="5" t="n">
        <f aca="false">D1498-E1498</f>
        <v>1.58</v>
      </c>
      <c r="G1498" s="7" t="n">
        <f aca="false">G1497+C1497</f>
        <v>14.9599999999997</v>
      </c>
      <c r="H1498" s="8" t="n">
        <f aca="false">H1497+C1498*I1497+0.5*J1497*C1498*C1498</f>
        <v>-0.00383616343378473</v>
      </c>
      <c r="I1498" s="7" t="n">
        <f aca="false">I1497+C1498*J1497</f>
        <v>0.105963310714907</v>
      </c>
      <c r="J1498" s="4" t="n">
        <f aca="false">-B1498*F1498*H1498</f>
        <v>0.00606113822537987</v>
      </c>
      <c r="K1498" s="4" t="n">
        <f aca="false">H1498*H1498*50</f>
        <v>0.000735807494535351</v>
      </c>
    </row>
    <row r="1499" customFormat="false" ht="12.85" hidden="false" customHeight="false" outlineLevel="0" collapsed="false">
      <c r="A1499" s="1" t="n">
        <v>1497</v>
      </c>
      <c r="B1499" s="1" t="n">
        <f aca="false">B1498</f>
        <v>1</v>
      </c>
      <c r="C1499" s="1" t="n">
        <f aca="false">C1498</f>
        <v>0.01</v>
      </c>
      <c r="D1499" s="1" t="n">
        <f aca="false">D1498</f>
        <v>1.58</v>
      </c>
      <c r="E1499" s="1" t="n">
        <f aca="false">E1498</f>
        <v>0</v>
      </c>
      <c r="F1499" s="5" t="n">
        <f aca="false">D1499-E1499</f>
        <v>1.58</v>
      </c>
      <c r="G1499" s="7" t="n">
        <f aca="false">G1498+C1498</f>
        <v>14.9699999999997</v>
      </c>
      <c r="H1499" s="8" t="n">
        <f aca="false">H1498+C1499*I1498+0.5*J1498*C1499*C1499</f>
        <v>-0.00277622726972439</v>
      </c>
      <c r="I1499" s="7" t="n">
        <f aca="false">I1498+C1499*J1498</f>
        <v>0.106023922097161</v>
      </c>
      <c r="J1499" s="4" t="n">
        <f aca="false">-B1499*F1499*H1499</f>
        <v>0.00438643908616453</v>
      </c>
      <c r="K1499" s="4" t="n">
        <f aca="false">H1499*H1499*50</f>
        <v>0.000385371892658066</v>
      </c>
    </row>
    <row r="1500" customFormat="false" ht="12.85" hidden="false" customHeight="false" outlineLevel="0" collapsed="false">
      <c r="A1500" s="1" t="n">
        <v>1498</v>
      </c>
      <c r="B1500" s="1" t="n">
        <f aca="false">B1499</f>
        <v>1</v>
      </c>
      <c r="C1500" s="1" t="n">
        <f aca="false">C1499</f>
        <v>0.01</v>
      </c>
      <c r="D1500" s="1" t="n">
        <f aca="false">D1499</f>
        <v>1.58</v>
      </c>
      <c r="E1500" s="1" t="n">
        <f aca="false">E1499</f>
        <v>0</v>
      </c>
      <c r="F1500" s="5" t="n">
        <f aca="false">D1500-E1500</f>
        <v>1.58</v>
      </c>
      <c r="G1500" s="7" t="n">
        <f aca="false">G1499+C1499</f>
        <v>14.9799999999997</v>
      </c>
      <c r="H1500" s="8" t="n">
        <f aca="false">H1499+C1500*I1499+0.5*J1499*C1500*C1500</f>
        <v>-0.00171576872679847</v>
      </c>
      <c r="I1500" s="7" t="n">
        <f aca="false">I1499+C1500*J1499</f>
        <v>0.106067786488023</v>
      </c>
      <c r="J1500" s="4" t="n">
        <f aca="false">-B1500*F1500*H1500</f>
        <v>0.00271091458834158</v>
      </c>
      <c r="K1500" s="4" t="n">
        <f aca="false">H1500*H1500*50</f>
        <v>0.000147193116192982</v>
      </c>
    </row>
    <row r="1501" customFormat="false" ht="12.85" hidden="false" customHeight="false" outlineLevel="0" collapsed="false">
      <c r="A1501" s="1" t="n">
        <v>1499</v>
      </c>
      <c r="B1501" s="1" t="n">
        <f aca="false">B1500</f>
        <v>1</v>
      </c>
      <c r="C1501" s="1" t="n">
        <f aca="false">C1500</f>
        <v>0.01</v>
      </c>
      <c r="D1501" s="1" t="n">
        <f aca="false">D1500</f>
        <v>1.58</v>
      </c>
      <c r="E1501" s="1" t="n">
        <f aca="false">E1500</f>
        <v>0</v>
      </c>
      <c r="F1501" s="5" t="n">
        <f aca="false">D1501-E1501</f>
        <v>1.58</v>
      </c>
      <c r="G1501" s="7" t="n">
        <f aca="false">G1500+C1500</f>
        <v>14.9899999999997</v>
      </c>
      <c r="H1501" s="8" t="n">
        <f aca="false">H1500+C1501*I1500+0.5*J1500*C1501*C1501</f>
        <v>-0.000654955316188827</v>
      </c>
      <c r="I1501" s="7" t="n">
        <f aca="false">I1500+C1501*J1500</f>
        <v>0.106094895633906</v>
      </c>
      <c r="J1501" s="4" t="n">
        <f aca="false">-B1501*F1501*H1501</f>
        <v>0.00103482939957835</v>
      </c>
      <c r="K1501" s="4" t="n">
        <f aca="false">H1501*H1501*50</f>
        <v>2.14483233102003E-005</v>
      </c>
    </row>
    <row r="1502" customFormat="false" ht="12.85" hidden="false" customHeight="false" outlineLevel="0" collapsed="false">
      <c r="A1502" s="1" t="n">
        <v>1500</v>
      </c>
      <c r="B1502" s="1" t="n">
        <f aca="false">B1501</f>
        <v>1</v>
      </c>
      <c r="C1502" s="1" t="n">
        <f aca="false">C1501</f>
        <v>0.01</v>
      </c>
      <c r="D1502" s="1" t="n">
        <f aca="false">D1501</f>
        <v>1.58</v>
      </c>
      <c r="E1502" s="1" t="n">
        <f aca="false">E1501</f>
        <v>0</v>
      </c>
      <c r="F1502" s="5" t="n">
        <f aca="false">D1502-E1502</f>
        <v>1.58</v>
      </c>
      <c r="G1502" s="7" t="n">
        <f aca="false">G1501+C1501</f>
        <v>14.9999999999997</v>
      </c>
      <c r="H1502" s="8" t="n">
        <f aca="false">H1501+C1502*I1501+0.5*J1501*C1502*C1502</f>
        <v>0.000406045381620211</v>
      </c>
      <c r="I1502" s="7" t="n">
        <f aca="false">I1501+C1502*J1501</f>
        <v>0.106105243927902</v>
      </c>
      <c r="J1502" s="4" t="n">
        <f aca="false">-B1502*F1502*H1502</f>
        <v>-0.000641551702959933</v>
      </c>
      <c r="K1502" s="4" t="n">
        <f aca="false">H1502*H1502*50</f>
        <v>8.24364259675513E-006</v>
      </c>
    </row>
    <row r="1503" customFormat="false" ht="12.85" hidden="false" customHeight="false" outlineLevel="0" collapsed="false">
      <c r="A1503" s="1" t="n">
        <v>1501</v>
      </c>
      <c r="B1503" s="1" t="n">
        <f aca="false">B1502</f>
        <v>1</v>
      </c>
      <c r="C1503" s="1" t="n">
        <f aca="false">C1502</f>
        <v>0.01</v>
      </c>
      <c r="D1503" s="1" t="n">
        <f aca="false">D1502</f>
        <v>1.58</v>
      </c>
      <c r="E1503" s="1" t="n">
        <f aca="false">E1502</f>
        <v>0</v>
      </c>
      <c r="F1503" s="5" t="n">
        <f aca="false">D1503-E1503</f>
        <v>1.58</v>
      </c>
      <c r="G1503" s="7" t="n">
        <f aca="false">G1502+C1502</f>
        <v>15.0099999999997</v>
      </c>
      <c r="H1503" s="8" t="n">
        <f aca="false">H1502+C1503*I1502+0.5*J1502*C1503*C1503</f>
        <v>0.00146706574331408</v>
      </c>
      <c r="I1503" s="7" t="n">
        <f aca="false">I1502+C1503*J1502</f>
        <v>0.106098828410872</v>
      </c>
      <c r="J1503" s="4" t="n">
        <f aca="false">-B1503*F1503*H1503</f>
        <v>-0.00231796387443625</v>
      </c>
      <c r="K1503" s="4" t="n">
        <f aca="false">H1503*H1503*50</f>
        <v>0.000107614094760285</v>
      </c>
    </row>
    <row r="1504" customFormat="false" ht="12.85" hidden="false" customHeight="false" outlineLevel="0" collapsed="false">
      <c r="A1504" s="1" t="n">
        <v>1502</v>
      </c>
      <c r="B1504" s="1" t="n">
        <f aca="false">B1503</f>
        <v>1</v>
      </c>
      <c r="C1504" s="1" t="n">
        <f aca="false">C1503</f>
        <v>0.01</v>
      </c>
      <c r="D1504" s="1" t="n">
        <f aca="false">D1503</f>
        <v>1.58</v>
      </c>
      <c r="E1504" s="1" t="n">
        <f aca="false">E1503</f>
        <v>0</v>
      </c>
      <c r="F1504" s="5" t="n">
        <f aca="false">D1504-E1504</f>
        <v>1.58</v>
      </c>
      <c r="G1504" s="7" t="n">
        <f aca="false">G1503+C1503</f>
        <v>15.0199999999997</v>
      </c>
      <c r="H1504" s="8" t="n">
        <f aca="false">H1503+C1504*I1503+0.5*J1503*C1504*C1504</f>
        <v>0.00252793812922908</v>
      </c>
      <c r="I1504" s="7" t="n">
        <f aca="false">I1503+C1504*J1503</f>
        <v>0.106075648772128</v>
      </c>
      <c r="J1504" s="4" t="n">
        <f aca="false">-B1504*F1504*H1504</f>
        <v>-0.00399414224418195</v>
      </c>
      <c r="K1504" s="4" t="n">
        <f aca="false">H1504*H1504*50</f>
        <v>0.000319523559260511</v>
      </c>
    </row>
    <row r="1505" customFormat="false" ht="12.85" hidden="false" customHeight="false" outlineLevel="0" collapsed="false">
      <c r="A1505" s="1" t="n">
        <v>1503</v>
      </c>
      <c r="B1505" s="1" t="n">
        <f aca="false">B1504</f>
        <v>1</v>
      </c>
      <c r="C1505" s="1" t="n">
        <f aca="false">C1504</f>
        <v>0.01</v>
      </c>
      <c r="D1505" s="1" t="n">
        <f aca="false">D1504</f>
        <v>1.58</v>
      </c>
      <c r="E1505" s="1" t="n">
        <f aca="false">E1504</f>
        <v>0</v>
      </c>
      <c r="F1505" s="5" t="n">
        <f aca="false">D1505-E1505</f>
        <v>1.58</v>
      </c>
      <c r="G1505" s="7" t="n">
        <f aca="false">G1504+C1504</f>
        <v>15.0299999999997</v>
      </c>
      <c r="H1505" s="8" t="n">
        <f aca="false">H1504+C1505*I1504+0.5*J1504*C1505*C1505</f>
        <v>0.00358849490983815</v>
      </c>
      <c r="I1505" s="7" t="n">
        <f aca="false">I1504+C1505*J1504</f>
        <v>0.106035707349686</v>
      </c>
      <c r="J1505" s="4" t="n">
        <f aca="false">-B1505*F1505*H1505</f>
        <v>-0.00566982195754427</v>
      </c>
      <c r="K1505" s="4" t="n">
        <f aca="false">H1505*H1505*50</f>
        <v>0.000643864785896715</v>
      </c>
    </row>
    <row r="1506" customFormat="false" ht="12.85" hidden="false" customHeight="false" outlineLevel="0" collapsed="false">
      <c r="A1506" s="1" t="n">
        <v>1504</v>
      </c>
      <c r="B1506" s="1" t="n">
        <f aca="false">B1505</f>
        <v>1</v>
      </c>
      <c r="C1506" s="1" t="n">
        <f aca="false">C1505</f>
        <v>0.01</v>
      </c>
      <c r="D1506" s="1" t="n">
        <f aca="false">D1505</f>
        <v>1.58</v>
      </c>
      <c r="E1506" s="1" t="n">
        <f aca="false">E1505</f>
        <v>0</v>
      </c>
      <c r="F1506" s="5" t="n">
        <f aca="false">D1506-E1506</f>
        <v>1.58</v>
      </c>
      <c r="G1506" s="7" t="n">
        <f aca="false">G1505+C1505</f>
        <v>15.0399999999997</v>
      </c>
      <c r="H1506" s="8" t="n">
        <f aca="false">H1505+C1506*I1505+0.5*J1505*C1506*C1506</f>
        <v>0.00464856849223713</v>
      </c>
      <c r="I1506" s="7" t="n">
        <f aca="false">I1505+C1506*J1505</f>
        <v>0.10597900913011</v>
      </c>
      <c r="J1506" s="4" t="n">
        <f aca="false">-B1506*F1506*H1506</f>
        <v>-0.00734473821773466</v>
      </c>
      <c r="K1506" s="4" t="n">
        <f aca="false">H1506*H1506*50</f>
        <v>0.00108045945135099</v>
      </c>
    </row>
    <row r="1507" customFormat="false" ht="12.85" hidden="false" customHeight="false" outlineLevel="0" collapsed="false">
      <c r="A1507" s="1" t="n">
        <v>1505</v>
      </c>
      <c r="B1507" s="1" t="n">
        <f aca="false">B1506</f>
        <v>1</v>
      </c>
      <c r="C1507" s="1" t="n">
        <f aca="false">C1506</f>
        <v>0.01</v>
      </c>
      <c r="D1507" s="1" t="n">
        <f aca="false">D1506</f>
        <v>1.58</v>
      </c>
      <c r="E1507" s="1" t="n">
        <f aca="false">E1506</f>
        <v>0</v>
      </c>
      <c r="F1507" s="5" t="n">
        <f aca="false">D1507-E1507</f>
        <v>1.58</v>
      </c>
      <c r="G1507" s="7" t="n">
        <f aca="false">G1506+C1506</f>
        <v>15.0499999999997</v>
      </c>
      <c r="H1507" s="8" t="n">
        <f aca="false">H1506+C1507*I1506+0.5*J1506*C1507*C1507</f>
        <v>0.00570799134662735</v>
      </c>
      <c r="I1507" s="7" t="n">
        <f aca="false">I1506+C1507*J1506</f>
        <v>0.105905561747933</v>
      </c>
      <c r="J1507" s="4" t="n">
        <f aca="false">-B1507*F1507*H1507</f>
        <v>-0.00901862632767121</v>
      </c>
      <c r="K1507" s="4" t="n">
        <f aca="false">H1507*H1507*50</f>
        <v>0.00162905826065863</v>
      </c>
    </row>
    <row r="1508" customFormat="false" ht="12.85" hidden="false" customHeight="false" outlineLevel="0" collapsed="false">
      <c r="A1508" s="1" t="n">
        <v>1506</v>
      </c>
      <c r="B1508" s="1" t="n">
        <f aca="false">B1507</f>
        <v>1</v>
      </c>
      <c r="C1508" s="1" t="n">
        <f aca="false">C1507</f>
        <v>0.01</v>
      </c>
      <c r="D1508" s="1" t="n">
        <f aca="false">D1507</f>
        <v>1.58</v>
      </c>
      <c r="E1508" s="1" t="n">
        <f aca="false">E1507</f>
        <v>0</v>
      </c>
      <c r="F1508" s="5" t="n">
        <f aca="false">D1508-E1508</f>
        <v>1.58</v>
      </c>
      <c r="G1508" s="7" t="n">
        <f aca="false">G1507+C1507</f>
        <v>15.0599999999997</v>
      </c>
      <c r="H1508" s="8" t="n">
        <f aca="false">H1507+C1508*I1507+0.5*J1507*C1508*C1508</f>
        <v>0.00676659603279029</v>
      </c>
      <c r="I1508" s="7" t="n">
        <f aca="false">I1507+C1508*J1507</f>
        <v>0.105815375484656</v>
      </c>
      <c r="J1508" s="4" t="n">
        <f aca="false">-B1508*F1508*H1508</f>
        <v>-0.0106912217318087</v>
      </c>
      <c r="K1508" s="4" t="n">
        <f aca="false">H1508*H1508*50</f>
        <v>0.00228934109354867</v>
      </c>
    </row>
    <row r="1509" customFormat="false" ht="12.85" hidden="false" customHeight="false" outlineLevel="0" collapsed="false">
      <c r="A1509" s="1" t="n">
        <v>1507</v>
      </c>
      <c r="B1509" s="1" t="n">
        <f aca="false">B1508</f>
        <v>1</v>
      </c>
      <c r="C1509" s="1" t="n">
        <f aca="false">C1508</f>
        <v>0.01</v>
      </c>
      <c r="D1509" s="1" t="n">
        <f aca="false">D1508</f>
        <v>1.58</v>
      </c>
      <c r="E1509" s="1" t="n">
        <f aca="false">E1508</f>
        <v>0</v>
      </c>
      <c r="F1509" s="5" t="n">
        <f aca="false">D1509-E1509</f>
        <v>1.58</v>
      </c>
      <c r="G1509" s="7" t="n">
        <f aca="false">G1508+C1508</f>
        <v>15.0699999999997</v>
      </c>
      <c r="H1509" s="8" t="n">
        <f aca="false">H1508+C1509*I1508+0.5*J1508*C1509*C1509</f>
        <v>0.00782421522655027</v>
      </c>
      <c r="I1509" s="7" t="n">
        <f aca="false">I1508+C1509*J1508</f>
        <v>0.105708463267338</v>
      </c>
      <c r="J1509" s="4" t="n">
        <f aca="false">-B1509*F1509*H1509</f>
        <v>-0.0123622600579494</v>
      </c>
      <c r="K1509" s="4" t="n">
        <f aca="false">H1509*H1509*50</f>
        <v>0.00306091719556905</v>
      </c>
    </row>
    <row r="1510" customFormat="false" ht="12.85" hidden="false" customHeight="false" outlineLevel="0" collapsed="false">
      <c r="A1510" s="1" t="n">
        <v>1508</v>
      </c>
      <c r="B1510" s="1" t="n">
        <f aca="false">B1509</f>
        <v>1</v>
      </c>
      <c r="C1510" s="1" t="n">
        <f aca="false">C1509</f>
        <v>0.01</v>
      </c>
      <c r="D1510" s="1" t="n">
        <f aca="false">D1509</f>
        <v>1.58</v>
      </c>
      <c r="E1510" s="1" t="n">
        <f aca="false">E1509</f>
        <v>0</v>
      </c>
      <c r="F1510" s="5" t="n">
        <f aca="false">D1510-E1510</f>
        <v>1.58</v>
      </c>
      <c r="G1510" s="7" t="n">
        <f aca="false">G1509+C1509</f>
        <v>15.0799999999997</v>
      </c>
      <c r="H1510" s="8" t="n">
        <f aca="false">H1509+C1510*I1509+0.5*J1509*C1510*C1510</f>
        <v>0.00888068174622076</v>
      </c>
      <c r="I1510" s="7" t="n">
        <f aca="false">I1509+C1510*J1509</f>
        <v>0.105584840666759</v>
      </c>
      <c r="J1510" s="4" t="n">
        <f aca="false">-B1510*F1510*H1510</f>
        <v>-0.0140314771590288</v>
      </c>
      <c r="K1510" s="4" t="n">
        <f aca="false">H1510*H1510*50</f>
        <v>0.00394332541388293</v>
      </c>
    </row>
    <row r="1511" customFormat="false" ht="12.85" hidden="false" customHeight="false" outlineLevel="0" collapsed="false">
      <c r="A1511" s="1" t="n">
        <v>1509</v>
      </c>
      <c r="B1511" s="1" t="n">
        <f aca="false">B1510</f>
        <v>1</v>
      </c>
      <c r="C1511" s="1" t="n">
        <f aca="false">C1510</f>
        <v>0.01</v>
      </c>
      <c r="D1511" s="1" t="n">
        <f aca="false">D1510</f>
        <v>1.58</v>
      </c>
      <c r="E1511" s="1" t="n">
        <f aca="false">E1510</f>
        <v>0</v>
      </c>
      <c r="F1511" s="5" t="n">
        <f aca="false">D1511-E1511</f>
        <v>1.58</v>
      </c>
      <c r="G1511" s="7" t="n">
        <f aca="false">G1510+C1510</f>
        <v>15.0899999999997</v>
      </c>
      <c r="H1511" s="8" t="n">
        <f aca="false">H1510+C1511*I1510+0.5*J1510*C1511*C1511</f>
        <v>0.00993582857903039</v>
      </c>
      <c r="I1511" s="7" t="n">
        <f aca="false">I1510+C1511*J1510</f>
        <v>0.105444525895169</v>
      </c>
      <c r="J1511" s="4" t="n">
        <f aca="false">-B1511*F1511*H1511</f>
        <v>-0.015698609154868</v>
      </c>
      <c r="K1511" s="4" t="n">
        <f aca="false">H1511*H1511*50</f>
        <v>0.00493603447759386</v>
      </c>
    </row>
    <row r="1512" customFormat="false" ht="12.85" hidden="false" customHeight="false" outlineLevel="0" collapsed="false">
      <c r="A1512" s="1" t="n">
        <v>1510</v>
      </c>
      <c r="B1512" s="1" t="n">
        <f aca="false">B1511</f>
        <v>1</v>
      </c>
      <c r="C1512" s="1" t="n">
        <f aca="false">C1511</f>
        <v>0.01</v>
      </c>
      <c r="D1512" s="1" t="n">
        <f aca="false">D1511</f>
        <v>1.58</v>
      </c>
      <c r="E1512" s="1" t="n">
        <f aca="false">E1511</f>
        <v>0</v>
      </c>
      <c r="F1512" s="5" t="n">
        <f aca="false">D1512-E1512</f>
        <v>1.58</v>
      </c>
      <c r="G1512" s="7" t="n">
        <f aca="false">G1511+C1511</f>
        <v>15.0999999999997</v>
      </c>
      <c r="H1512" s="8" t="n">
        <f aca="false">H1511+C1512*I1511+0.5*J1511*C1512*C1512</f>
        <v>0.0109894889075243</v>
      </c>
      <c r="I1512" s="7" t="n">
        <f aca="false">I1511+C1512*J1511</f>
        <v>0.10528753980362</v>
      </c>
      <c r="J1512" s="4" t="n">
        <f aca="false">-B1512*F1512*H1512</f>
        <v>-0.0173633924738884</v>
      </c>
      <c r="K1512" s="4" t="n">
        <f aca="false">H1512*H1512*50</f>
        <v>0.00603844332243002</v>
      </c>
    </row>
    <row r="1513" customFormat="false" ht="12.85" hidden="false" customHeight="false" outlineLevel="0" collapsed="false">
      <c r="A1513" s="1" t="n">
        <v>1511</v>
      </c>
      <c r="B1513" s="1" t="n">
        <f aca="false">B1512</f>
        <v>1</v>
      </c>
      <c r="C1513" s="1" t="n">
        <f aca="false">C1512</f>
        <v>0.01</v>
      </c>
      <c r="D1513" s="1" t="n">
        <f aca="false">D1512</f>
        <v>1.58</v>
      </c>
      <c r="E1513" s="1" t="n">
        <f aca="false">E1512</f>
        <v>0</v>
      </c>
      <c r="F1513" s="5" t="n">
        <f aca="false">D1513-E1513</f>
        <v>1.58</v>
      </c>
      <c r="G1513" s="7" t="n">
        <f aca="false">G1512+C1512</f>
        <v>15.1099999999997</v>
      </c>
      <c r="H1513" s="8" t="n">
        <f aca="false">H1512+C1513*I1512+0.5*J1512*C1513*C1513</f>
        <v>0.0120414961359368</v>
      </c>
      <c r="I1513" s="7" t="n">
        <f aca="false">I1512+C1513*J1512</f>
        <v>0.105113905878881</v>
      </c>
      <c r="J1513" s="4" t="n">
        <f aca="false">-B1513*F1513*H1513</f>
        <v>-0.0190255638947802</v>
      </c>
      <c r="K1513" s="4" t="n">
        <f aca="false">H1513*H1513*50</f>
        <v>0.00724988145958909</v>
      </c>
    </row>
    <row r="1514" customFormat="false" ht="12.85" hidden="false" customHeight="false" outlineLevel="0" collapsed="false">
      <c r="A1514" s="1" t="n">
        <v>1512</v>
      </c>
      <c r="B1514" s="1" t="n">
        <f aca="false">B1513</f>
        <v>1</v>
      </c>
      <c r="C1514" s="1" t="n">
        <f aca="false">C1513</f>
        <v>0.01</v>
      </c>
      <c r="D1514" s="1" t="n">
        <f aca="false">D1513</f>
        <v>1.58</v>
      </c>
      <c r="E1514" s="1" t="n">
        <f aca="false">E1513</f>
        <v>0</v>
      </c>
      <c r="F1514" s="5" t="n">
        <f aca="false">D1514-E1514</f>
        <v>1.58</v>
      </c>
      <c r="G1514" s="7" t="n">
        <f aca="false">G1513+C1513</f>
        <v>15.1199999999997</v>
      </c>
      <c r="H1514" s="8" t="n">
        <f aca="false">H1513+C1514*I1513+0.5*J1513*C1514*C1514</f>
        <v>0.0130916839165309</v>
      </c>
      <c r="I1514" s="7" t="n">
        <f aca="false">I1513+C1514*J1513</f>
        <v>0.104923650239933</v>
      </c>
      <c r="J1514" s="4" t="n">
        <f aca="false">-B1514*F1514*H1514</f>
        <v>-0.0206848605881188</v>
      </c>
      <c r="K1514" s="4" t="n">
        <f aca="false">H1514*H1514*50</f>
        <v>0.0085696093885177</v>
      </c>
    </row>
    <row r="1515" customFormat="false" ht="12.85" hidden="false" customHeight="false" outlineLevel="0" collapsed="false">
      <c r="A1515" s="1" t="n">
        <v>1513</v>
      </c>
      <c r="B1515" s="1" t="n">
        <f aca="false">B1514</f>
        <v>1</v>
      </c>
      <c r="C1515" s="1" t="n">
        <f aca="false">C1514</f>
        <v>0.01</v>
      </c>
      <c r="D1515" s="1" t="n">
        <f aca="false">D1514</f>
        <v>1.58</v>
      </c>
      <c r="E1515" s="1" t="n">
        <f aca="false">E1514</f>
        <v>0</v>
      </c>
      <c r="F1515" s="5" t="n">
        <f aca="false">D1515-E1515</f>
        <v>1.58</v>
      </c>
      <c r="G1515" s="7" t="n">
        <f aca="false">G1514+C1514</f>
        <v>15.1299999999997</v>
      </c>
      <c r="H1515" s="8" t="n">
        <f aca="false">H1514+C1515*I1514+0.5*J1514*C1515*C1515</f>
        <v>0.0141398861759008</v>
      </c>
      <c r="I1515" s="7" t="n">
        <f aca="false">I1514+C1515*J1514</f>
        <v>0.104716801634052</v>
      </c>
      <c r="J1515" s="4" t="n">
        <f aca="false">-B1515*F1515*H1515</f>
        <v>-0.0223410201579233</v>
      </c>
      <c r="K1515" s="4" t="n">
        <f aca="false">H1515*H1515*50</f>
        <v>0.00999681905337158</v>
      </c>
    </row>
    <row r="1516" customFormat="false" ht="12.85" hidden="false" customHeight="false" outlineLevel="0" collapsed="false">
      <c r="A1516" s="1" t="n">
        <v>1514</v>
      </c>
      <c r="B1516" s="1" t="n">
        <f aca="false">B1515</f>
        <v>1</v>
      </c>
      <c r="C1516" s="1" t="n">
        <f aca="false">C1515</f>
        <v>0.01</v>
      </c>
      <c r="D1516" s="1" t="n">
        <f aca="false">D1515</f>
        <v>1.58</v>
      </c>
      <c r="E1516" s="1" t="n">
        <f aca="false">E1515</f>
        <v>0</v>
      </c>
      <c r="F1516" s="5" t="n">
        <f aca="false">D1516-E1516</f>
        <v>1.58</v>
      </c>
      <c r="G1516" s="7" t="n">
        <f aca="false">G1515+C1515</f>
        <v>15.1399999999997</v>
      </c>
      <c r="H1516" s="8" t="n">
        <f aca="false">H1515+C1516*I1515+0.5*J1515*C1516*C1516</f>
        <v>0.0151859371412335</v>
      </c>
      <c r="I1516" s="7" t="n">
        <f aca="false">I1515+C1516*J1515</f>
        <v>0.104493391432473</v>
      </c>
      <c r="J1516" s="4" t="n">
        <f aca="false">-B1516*F1516*H1516</f>
        <v>-0.0239937806831489</v>
      </c>
      <c r="K1516" s="4" t="n">
        <f aca="false">H1516*H1516*50</f>
        <v>0.0115306343428747</v>
      </c>
    </row>
    <row r="1517" customFormat="false" ht="12.85" hidden="false" customHeight="false" outlineLevel="0" collapsed="false">
      <c r="A1517" s="1" t="n">
        <v>1515</v>
      </c>
      <c r="B1517" s="1" t="n">
        <f aca="false">B1516</f>
        <v>1</v>
      </c>
      <c r="C1517" s="1" t="n">
        <f aca="false">C1516</f>
        <v>0.01</v>
      </c>
      <c r="D1517" s="1" t="n">
        <f aca="false">D1516</f>
        <v>1.58</v>
      </c>
      <c r="E1517" s="1" t="n">
        <f aca="false">E1516</f>
        <v>0</v>
      </c>
      <c r="F1517" s="5" t="n">
        <f aca="false">D1517-E1517</f>
        <v>1.58</v>
      </c>
      <c r="G1517" s="7" t="n">
        <f aca="false">G1516+C1516</f>
        <v>15.1499999999997</v>
      </c>
      <c r="H1517" s="8" t="n">
        <f aca="false">H1516+C1517*I1516+0.5*J1516*C1517*C1517</f>
        <v>0.016229671366524</v>
      </c>
      <c r="I1517" s="7" t="n">
        <f aca="false">I1516+C1517*J1516</f>
        <v>0.104253453625641</v>
      </c>
      <c r="J1517" s="4" t="n">
        <f aca="false">-B1517*F1517*H1517</f>
        <v>-0.025642880759108</v>
      </c>
      <c r="K1517" s="4" t="n">
        <f aca="false">H1517*H1517*50</f>
        <v>0.0131701116332685</v>
      </c>
    </row>
    <row r="1518" customFormat="false" ht="12.85" hidden="false" customHeight="false" outlineLevel="0" collapsed="false">
      <c r="A1518" s="1" t="n">
        <v>1516</v>
      </c>
      <c r="B1518" s="1" t="n">
        <f aca="false">B1517</f>
        <v>1</v>
      </c>
      <c r="C1518" s="1" t="n">
        <f aca="false">C1517</f>
        <v>0.01</v>
      </c>
      <c r="D1518" s="1" t="n">
        <f aca="false">D1517</f>
        <v>1.58</v>
      </c>
      <c r="E1518" s="1" t="n">
        <f aca="false">E1517</f>
        <v>0</v>
      </c>
      <c r="F1518" s="5" t="n">
        <f aca="false">D1518-E1518</f>
        <v>1.58</v>
      </c>
      <c r="G1518" s="7" t="n">
        <f aca="false">G1517+C1517</f>
        <v>15.1599999999997</v>
      </c>
      <c r="H1518" s="8" t="n">
        <f aca="false">H1517+C1518*I1517+0.5*J1517*C1518*C1518</f>
        <v>0.0172709237587425</v>
      </c>
      <c r="I1518" s="7" t="n">
        <f aca="false">I1517+C1518*J1517</f>
        <v>0.10399702481805</v>
      </c>
      <c r="J1518" s="4" t="n">
        <f aca="false">-B1518*F1518*H1518</f>
        <v>-0.0272880595388131</v>
      </c>
      <c r="K1518" s="4" t="n">
        <f aca="false">H1518*H1518*50</f>
        <v>0.0149142403740148</v>
      </c>
    </row>
    <row r="1519" customFormat="false" ht="12.85" hidden="false" customHeight="false" outlineLevel="0" collapsed="false">
      <c r="A1519" s="1" t="n">
        <v>1517</v>
      </c>
      <c r="B1519" s="1" t="n">
        <f aca="false">B1518</f>
        <v>1</v>
      </c>
      <c r="C1519" s="1" t="n">
        <f aca="false">C1518</f>
        <v>0.01</v>
      </c>
      <c r="D1519" s="1" t="n">
        <f aca="false">D1518</f>
        <v>1.58</v>
      </c>
      <c r="E1519" s="1" t="n">
        <f aca="false">E1518</f>
        <v>0</v>
      </c>
      <c r="F1519" s="5" t="n">
        <f aca="false">D1519-E1519</f>
        <v>1.58</v>
      </c>
      <c r="G1519" s="7" t="n">
        <f aca="false">G1518+C1518</f>
        <v>15.1699999999997</v>
      </c>
      <c r="H1519" s="8" t="n">
        <f aca="false">H1518+C1519*I1518+0.5*J1518*C1519*C1519</f>
        <v>0.018309529603946</v>
      </c>
      <c r="I1519" s="7" t="n">
        <f aca="false">I1518+C1519*J1518</f>
        <v>0.103724144222662</v>
      </c>
      <c r="J1519" s="4" t="n">
        <f aca="false">-B1519*F1519*H1519</f>
        <v>-0.0289290567742348</v>
      </c>
      <c r="K1519" s="4" t="n">
        <f aca="false">H1519*H1519*50</f>
        <v>0.0167619437158888</v>
      </c>
    </row>
    <row r="1520" customFormat="false" ht="12.85" hidden="false" customHeight="false" outlineLevel="0" collapsed="false">
      <c r="A1520" s="1" t="n">
        <v>1518</v>
      </c>
      <c r="B1520" s="1" t="n">
        <f aca="false">B1519</f>
        <v>1</v>
      </c>
      <c r="C1520" s="1" t="n">
        <f aca="false">C1519</f>
        <v>0.01</v>
      </c>
      <c r="D1520" s="1" t="n">
        <f aca="false">D1519</f>
        <v>1.58</v>
      </c>
      <c r="E1520" s="1" t="n">
        <f aca="false">E1519</f>
        <v>0</v>
      </c>
      <c r="F1520" s="5" t="n">
        <f aca="false">D1520-E1520</f>
        <v>1.58</v>
      </c>
      <c r="G1520" s="7" t="n">
        <f aca="false">G1519+C1519</f>
        <v>15.1799999999997</v>
      </c>
      <c r="H1520" s="8" t="n">
        <f aca="false">H1519+C1520*I1519+0.5*J1519*C1520*C1520</f>
        <v>0.019345324593334</v>
      </c>
      <c r="I1520" s="7" t="n">
        <f aca="false">I1519+C1520*J1519</f>
        <v>0.10343485365492</v>
      </c>
      <c r="J1520" s="4" t="n">
        <f aca="false">-B1520*F1520*H1520</f>
        <v>-0.0305656128574676</v>
      </c>
      <c r="K1520" s="4" t="n">
        <f aca="false">H1520*H1520*50</f>
        <v>0.0187120791810726</v>
      </c>
    </row>
    <row r="1521" customFormat="false" ht="12.85" hidden="false" customHeight="false" outlineLevel="0" collapsed="false">
      <c r="A1521" s="1" t="n">
        <v>1519</v>
      </c>
      <c r="B1521" s="1" t="n">
        <f aca="false">B1520</f>
        <v>1</v>
      </c>
      <c r="C1521" s="1" t="n">
        <f aca="false">C1520</f>
        <v>0.01</v>
      </c>
      <c r="D1521" s="1" t="n">
        <f aca="false">D1520</f>
        <v>1.58</v>
      </c>
      <c r="E1521" s="1" t="n">
        <f aca="false">E1520</f>
        <v>0</v>
      </c>
      <c r="F1521" s="5" t="n">
        <f aca="false">D1521-E1521</f>
        <v>1.58</v>
      </c>
      <c r="G1521" s="7" t="n">
        <f aca="false">G1520+C1520</f>
        <v>15.1899999999997</v>
      </c>
      <c r="H1521" s="8" t="n">
        <f aca="false">H1520+C1521*I1520+0.5*J1520*C1521*C1521</f>
        <v>0.0203781448492403</v>
      </c>
      <c r="I1521" s="7" t="n">
        <f aca="false">I1520+C1521*J1520</f>
        <v>0.103129197526345</v>
      </c>
      <c r="J1521" s="4" t="n">
        <f aca="false">-B1521*F1521*H1521</f>
        <v>-0.0321974688617996</v>
      </c>
      <c r="K1521" s="4" t="n">
        <f aca="false">H1521*H1521*50</f>
        <v>0.0207634393748309</v>
      </c>
    </row>
    <row r="1522" customFormat="false" ht="12.85" hidden="false" customHeight="false" outlineLevel="0" collapsed="false">
      <c r="A1522" s="1" t="n">
        <v>1520</v>
      </c>
      <c r="B1522" s="1" t="n">
        <f aca="false">B1521</f>
        <v>1</v>
      </c>
      <c r="C1522" s="1" t="n">
        <f aca="false">C1521</f>
        <v>0.01</v>
      </c>
      <c r="D1522" s="1" t="n">
        <f aca="false">D1521</f>
        <v>1.58</v>
      </c>
      <c r="E1522" s="1" t="n">
        <f aca="false">E1521</f>
        <v>0</v>
      </c>
      <c r="F1522" s="5" t="n">
        <f aca="false">D1522-E1522</f>
        <v>1.58</v>
      </c>
      <c r="G1522" s="7" t="n">
        <f aca="false">G1521+C1521</f>
        <v>15.1999999999997</v>
      </c>
      <c r="H1522" s="8" t="n">
        <f aca="false">H1521+C1522*I1521+0.5*J1521*C1522*C1522</f>
        <v>0.0214078269510606</v>
      </c>
      <c r="I1522" s="7" t="n">
        <f aca="false">I1521+C1522*J1521</f>
        <v>0.102807222837727</v>
      </c>
      <c r="J1522" s="4" t="n">
        <f aca="false">-B1522*F1522*H1522</f>
        <v>-0.0338243665826758</v>
      </c>
      <c r="K1522" s="4" t="n">
        <f aca="false">H1522*H1522*50</f>
        <v>0.0229147527383279</v>
      </c>
    </row>
    <row r="1523" customFormat="false" ht="12.85" hidden="false" customHeight="false" outlineLevel="0" collapsed="false">
      <c r="A1523" s="1" t="n">
        <v>1521</v>
      </c>
      <c r="B1523" s="1" t="n">
        <f aca="false">B1522</f>
        <v>1</v>
      </c>
      <c r="C1523" s="1" t="n">
        <f aca="false">C1522</f>
        <v>0.01</v>
      </c>
      <c r="D1523" s="1" t="n">
        <f aca="false">D1522</f>
        <v>1.58</v>
      </c>
      <c r="E1523" s="1" t="n">
        <f aca="false">E1522</f>
        <v>0</v>
      </c>
      <c r="F1523" s="5" t="n">
        <f aca="false">D1523-E1523</f>
        <v>1.58</v>
      </c>
      <c r="G1523" s="7" t="n">
        <f aca="false">G1522+C1522</f>
        <v>15.2099999999997</v>
      </c>
      <c r="H1523" s="8" t="n">
        <f aca="false">H1522+C1523*I1522+0.5*J1522*C1523*C1523</f>
        <v>0.0224342079611088</v>
      </c>
      <c r="I1523" s="7" t="n">
        <f aca="false">I1522+C1523*J1522</f>
        <v>0.1024689791719</v>
      </c>
      <c r="J1523" s="4" t="n">
        <f aca="false">-B1523*F1523*H1523</f>
        <v>-0.0354460485785519</v>
      </c>
      <c r="K1523" s="4" t="n">
        <f aca="false">H1523*H1523*50</f>
        <v>0.0251646843421138</v>
      </c>
    </row>
    <row r="1524" customFormat="false" ht="12.85" hidden="false" customHeight="false" outlineLevel="0" collapsed="false">
      <c r="A1524" s="1" t="n">
        <v>1522</v>
      </c>
      <c r="B1524" s="1" t="n">
        <f aca="false">B1523</f>
        <v>1</v>
      </c>
      <c r="C1524" s="1" t="n">
        <f aca="false">C1523</f>
        <v>0.01</v>
      </c>
      <c r="D1524" s="1" t="n">
        <f aca="false">D1523</f>
        <v>1.58</v>
      </c>
      <c r="E1524" s="1" t="n">
        <f aca="false">E1523</f>
        <v>0</v>
      </c>
      <c r="F1524" s="5" t="n">
        <f aca="false">D1524-E1524</f>
        <v>1.58</v>
      </c>
      <c r="G1524" s="7" t="n">
        <f aca="false">G1523+C1523</f>
        <v>15.2199999999997</v>
      </c>
      <c r="H1524" s="8" t="n">
        <f aca="false">H1523+C1524*I1523+0.5*J1523*C1524*C1524</f>
        <v>0.0234571254503989</v>
      </c>
      <c r="I1524" s="7" t="n">
        <f aca="false">I1523+C1524*J1523</f>
        <v>0.102114518686115</v>
      </c>
      <c r="J1524" s="4" t="n">
        <f aca="false">-B1524*F1524*H1524</f>
        <v>-0.0370622582116302</v>
      </c>
      <c r="K1524" s="4" t="n">
        <f aca="false">H1524*H1524*50</f>
        <v>0.0275118367197875</v>
      </c>
    </row>
    <row r="1525" customFormat="false" ht="12.85" hidden="false" customHeight="false" outlineLevel="0" collapsed="false">
      <c r="A1525" s="1" t="n">
        <v>1523</v>
      </c>
      <c r="B1525" s="1" t="n">
        <f aca="false">B1524</f>
        <v>1</v>
      </c>
      <c r="C1525" s="1" t="n">
        <f aca="false">C1524</f>
        <v>0.01</v>
      </c>
      <c r="D1525" s="1" t="n">
        <f aca="false">D1524</f>
        <v>1.58</v>
      </c>
      <c r="E1525" s="1" t="n">
        <f aca="false">E1524</f>
        <v>0</v>
      </c>
      <c r="F1525" s="5" t="n">
        <f aca="false">D1525-E1525</f>
        <v>1.58</v>
      </c>
      <c r="G1525" s="7" t="n">
        <f aca="false">G1524+C1524</f>
        <v>15.2299999999997</v>
      </c>
      <c r="H1525" s="8" t="n">
        <f aca="false">H1524+C1525*I1524+0.5*J1524*C1525*C1525</f>
        <v>0.0244764175243494</v>
      </c>
      <c r="I1525" s="7" t="n">
        <f aca="false">I1524+C1525*J1524</f>
        <v>0.101743896103998</v>
      </c>
      <c r="J1525" s="4" t="n">
        <f aca="false">-B1525*F1525*H1525</f>
        <v>-0.0386727396884721</v>
      </c>
      <c r="K1525" s="4" t="n">
        <f aca="false">H1525*H1525*50</f>
        <v>0.029954750741314</v>
      </c>
    </row>
    <row r="1526" customFormat="false" ht="12.85" hidden="false" customHeight="false" outlineLevel="0" collapsed="false">
      <c r="A1526" s="1" t="n">
        <v>1524</v>
      </c>
      <c r="B1526" s="1" t="n">
        <f aca="false">B1525</f>
        <v>1</v>
      </c>
      <c r="C1526" s="1" t="n">
        <f aca="false">C1525</f>
        <v>0.01</v>
      </c>
      <c r="D1526" s="1" t="n">
        <f aca="false">D1525</f>
        <v>1.58</v>
      </c>
      <c r="E1526" s="1" t="n">
        <f aca="false">E1525</f>
        <v>0</v>
      </c>
      <c r="F1526" s="5" t="n">
        <f aca="false">D1526-E1526</f>
        <v>1.58</v>
      </c>
      <c r="G1526" s="7" t="n">
        <f aca="false">G1525+C1525</f>
        <v>15.2399999999997</v>
      </c>
      <c r="H1526" s="8" t="n">
        <f aca="false">H1525+C1526*I1525+0.5*J1525*C1526*C1526</f>
        <v>0.025491922848405</v>
      </c>
      <c r="I1526" s="7" t="n">
        <f aca="false">I1525+C1526*J1525</f>
        <v>0.101357168707114</v>
      </c>
      <c r="J1526" s="4" t="n">
        <f aca="false">-B1526*F1526*H1526</f>
        <v>-0.0402772381004799</v>
      </c>
      <c r="K1526" s="4" t="n">
        <f aca="false">H1526*H1526*50</f>
        <v>0.0324919065254516</v>
      </c>
    </row>
    <row r="1527" customFormat="false" ht="12.85" hidden="false" customHeight="false" outlineLevel="0" collapsed="false">
      <c r="A1527" s="1" t="n">
        <v>1525</v>
      </c>
      <c r="B1527" s="1" t="n">
        <f aca="false">B1526</f>
        <v>1</v>
      </c>
      <c r="C1527" s="1" t="n">
        <f aca="false">C1526</f>
        <v>0.01</v>
      </c>
      <c r="D1527" s="1" t="n">
        <f aca="false">D1526</f>
        <v>1.58</v>
      </c>
      <c r="E1527" s="1" t="n">
        <f aca="false">E1526</f>
        <v>0</v>
      </c>
      <c r="F1527" s="5" t="n">
        <f aca="false">D1527-E1527</f>
        <v>1.58</v>
      </c>
      <c r="G1527" s="7" t="n">
        <f aca="false">G1526+C1526</f>
        <v>15.2499999999997</v>
      </c>
      <c r="H1527" s="8" t="n">
        <f aca="false">H1526+C1527*I1526+0.5*J1526*C1527*C1527</f>
        <v>0.0265034806735711</v>
      </c>
      <c r="I1527" s="7" t="n">
        <f aca="false">I1526+C1527*J1526</f>
        <v>0.100954396326109</v>
      </c>
      <c r="J1527" s="4" t="n">
        <f aca="false">-B1527*F1527*H1527</f>
        <v>-0.0418754994642423</v>
      </c>
      <c r="K1527" s="4" t="n">
        <f aca="false">H1527*H1527*50</f>
        <v>0.0351217243907178</v>
      </c>
    </row>
    <row r="1528" customFormat="false" ht="12.85" hidden="false" customHeight="false" outlineLevel="0" collapsed="false">
      <c r="A1528" s="1" t="n">
        <v>1526</v>
      </c>
      <c r="B1528" s="1" t="n">
        <f aca="false">B1527</f>
        <v>1</v>
      </c>
      <c r="C1528" s="1" t="n">
        <f aca="false">C1527</f>
        <v>0.01</v>
      </c>
      <c r="D1528" s="1" t="n">
        <f aca="false">D1527</f>
        <v>1.58</v>
      </c>
      <c r="E1528" s="1" t="n">
        <f aca="false">E1527</f>
        <v>0</v>
      </c>
      <c r="F1528" s="5" t="n">
        <f aca="false">D1528-E1528</f>
        <v>1.58</v>
      </c>
      <c r="G1528" s="7" t="n">
        <f aca="false">G1527+C1527</f>
        <v>15.2599999999997</v>
      </c>
      <c r="H1528" s="8" t="n">
        <f aca="false">H1527+C1528*I1527+0.5*J1527*C1528*C1528</f>
        <v>0.027510930861859</v>
      </c>
      <c r="I1528" s="7" t="n">
        <f aca="false">I1527+C1528*J1527</f>
        <v>0.100535641331467</v>
      </c>
      <c r="J1528" s="4" t="n">
        <f aca="false">-B1528*F1528*H1528</f>
        <v>-0.0434672707617372</v>
      </c>
      <c r="K1528" s="4" t="n">
        <f aca="false">H1528*H1528*50</f>
        <v>0.0378425658442992</v>
      </c>
    </row>
    <row r="1529" customFormat="false" ht="12.85" hidden="false" customHeight="false" outlineLevel="0" collapsed="false">
      <c r="A1529" s="1" t="n">
        <v>1527</v>
      </c>
      <c r="B1529" s="1" t="n">
        <f aca="false">B1528</f>
        <v>1</v>
      </c>
      <c r="C1529" s="1" t="n">
        <f aca="false">C1528</f>
        <v>0.01</v>
      </c>
      <c r="D1529" s="1" t="n">
        <f aca="false">D1528</f>
        <v>1.58</v>
      </c>
      <c r="E1529" s="1" t="n">
        <f aca="false">E1528</f>
        <v>0</v>
      </c>
      <c r="F1529" s="5" t="n">
        <f aca="false">D1529-E1529</f>
        <v>1.58</v>
      </c>
      <c r="G1529" s="7" t="n">
        <f aca="false">G1528+C1528</f>
        <v>15.2699999999997</v>
      </c>
      <c r="H1529" s="8" t="n">
        <f aca="false">H1528+C1529*I1528+0.5*J1528*C1529*C1529</f>
        <v>0.0285141139116355</v>
      </c>
      <c r="I1529" s="7" t="n">
        <f aca="false">I1528+C1529*J1528</f>
        <v>0.100100968623849</v>
      </c>
      <c r="J1529" s="4" t="n">
        <f aca="false">-B1529*F1529*H1529</f>
        <v>-0.0450522999803842</v>
      </c>
      <c r="K1529" s="4" t="n">
        <f aca="false">H1529*H1529*50</f>
        <v>0.0406527346082864</v>
      </c>
    </row>
    <row r="1530" customFormat="false" ht="12.85" hidden="false" customHeight="false" outlineLevel="0" collapsed="false">
      <c r="A1530" s="1" t="n">
        <v>1528</v>
      </c>
      <c r="B1530" s="1" t="n">
        <f aca="false">B1529</f>
        <v>1</v>
      </c>
      <c r="C1530" s="1" t="n">
        <f aca="false">C1529</f>
        <v>0.01</v>
      </c>
      <c r="D1530" s="1" t="n">
        <f aca="false">D1529</f>
        <v>1.58</v>
      </c>
      <c r="E1530" s="1" t="n">
        <f aca="false">E1529</f>
        <v>0</v>
      </c>
      <c r="F1530" s="5" t="n">
        <f aca="false">D1530-E1530</f>
        <v>1.58</v>
      </c>
      <c r="G1530" s="7" t="n">
        <f aca="false">G1529+C1529</f>
        <v>15.2799999999997</v>
      </c>
      <c r="H1530" s="8" t="n">
        <f aca="false">H1529+C1530*I1529+0.5*J1529*C1530*C1530</f>
        <v>0.029512870982875</v>
      </c>
      <c r="I1530" s="7" t="n">
        <f aca="false">I1529+C1530*J1529</f>
        <v>0.0996504456240453</v>
      </c>
      <c r="J1530" s="4" t="n">
        <f aca="false">-B1530*F1530*H1530</f>
        <v>-0.0466303361529425</v>
      </c>
      <c r="K1530" s="4" t="n">
        <f aca="false">H1530*H1530*50</f>
        <v>0.0435504776825913</v>
      </c>
    </row>
    <row r="1531" customFormat="false" ht="12.85" hidden="false" customHeight="false" outlineLevel="0" collapsed="false">
      <c r="A1531" s="1" t="n">
        <v>1529</v>
      </c>
      <c r="B1531" s="1" t="n">
        <f aca="false">B1530</f>
        <v>1</v>
      </c>
      <c r="C1531" s="1" t="n">
        <f aca="false">C1530</f>
        <v>0.01</v>
      </c>
      <c r="D1531" s="1" t="n">
        <f aca="false">D1530</f>
        <v>1.58</v>
      </c>
      <c r="E1531" s="1" t="n">
        <f aca="false">E1530</f>
        <v>0</v>
      </c>
      <c r="F1531" s="5" t="n">
        <f aca="false">D1531-E1531</f>
        <v>1.58</v>
      </c>
      <c r="G1531" s="7" t="n">
        <f aca="false">G1530+C1530</f>
        <v>15.2899999999997</v>
      </c>
      <c r="H1531" s="8" t="n">
        <f aca="false">H1530+C1531*I1530+0.5*J1530*C1531*C1531</f>
        <v>0.0305070439223078</v>
      </c>
      <c r="I1531" s="7" t="n">
        <f aca="false">I1530+C1531*J1530</f>
        <v>0.0991841422625159</v>
      </c>
      <c r="J1531" s="4" t="n">
        <f aca="false">-B1531*F1531*H1531</f>
        <v>-0.0482011293972464</v>
      </c>
      <c r="K1531" s="4" t="n">
        <f aca="false">H1531*H1531*50</f>
        <v>0.0465339864438809</v>
      </c>
    </row>
    <row r="1532" customFormat="false" ht="12.85" hidden="false" customHeight="false" outlineLevel="0" collapsed="false">
      <c r="A1532" s="1" t="n">
        <v>1530</v>
      </c>
      <c r="B1532" s="1" t="n">
        <f aca="false">B1531</f>
        <v>1</v>
      </c>
      <c r="C1532" s="1" t="n">
        <f aca="false">C1531</f>
        <v>0.01</v>
      </c>
      <c r="D1532" s="1" t="n">
        <f aca="false">D1531</f>
        <v>1.58</v>
      </c>
      <c r="E1532" s="1" t="n">
        <f aca="false">E1531</f>
        <v>0</v>
      </c>
      <c r="F1532" s="5" t="n">
        <f aca="false">D1532-E1532</f>
        <v>1.58</v>
      </c>
      <c r="G1532" s="7" t="n">
        <f aca="false">G1531+C1531</f>
        <v>15.2999999999997</v>
      </c>
      <c r="H1532" s="8" t="n">
        <f aca="false">H1531+C1532*I1531+0.5*J1531*C1532*C1532</f>
        <v>0.0314964752884631</v>
      </c>
      <c r="I1532" s="7" t="n">
        <f aca="false">I1531+C1532*J1531</f>
        <v>0.0987021309685434</v>
      </c>
      <c r="J1532" s="4" t="n">
        <f aca="false">-B1532*F1532*H1532</f>
        <v>-0.0497644309557717</v>
      </c>
      <c r="K1532" s="4" t="n">
        <f aca="false">H1532*H1532*50</f>
        <v>0.0496013977798384</v>
      </c>
    </row>
    <row r="1533" customFormat="false" ht="12.85" hidden="false" customHeight="false" outlineLevel="0" collapsed="false">
      <c r="A1533" s="1" t="n">
        <v>1531</v>
      </c>
      <c r="B1533" s="1" t="n">
        <f aca="false">B1532</f>
        <v>1</v>
      </c>
      <c r="C1533" s="1" t="n">
        <f aca="false">C1532</f>
        <v>0.01</v>
      </c>
      <c r="D1533" s="1" t="n">
        <f aca="false">D1532</f>
        <v>1.58</v>
      </c>
      <c r="E1533" s="1" t="n">
        <f aca="false">E1532</f>
        <v>0</v>
      </c>
      <c r="F1533" s="5" t="n">
        <f aca="false">D1533-E1533</f>
        <v>1.58</v>
      </c>
      <c r="G1533" s="7" t="n">
        <f aca="false">G1532+C1532</f>
        <v>15.3099999999997</v>
      </c>
      <c r="H1533" s="8" t="n">
        <f aca="false">H1532+C1533*I1532+0.5*J1532*C1533*C1533</f>
        <v>0.0324810083766008</v>
      </c>
      <c r="I1533" s="7" t="n">
        <f aca="false">I1532+C1533*J1532</f>
        <v>0.0982044866589857</v>
      </c>
      <c r="J1533" s="4" t="n">
        <f aca="false">-B1533*F1533*H1533</f>
        <v>-0.0513199932350292</v>
      </c>
      <c r="K1533" s="4" t="n">
        <f aca="false">H1533*H1533*50</f>
        <v>0.0527507952580405</v>
      </c>
    </row>
    <row r="1534" customFormat="false" ht="12.85" hidden="false" customHeight="false" outlineLevel="0" collapsed="false">
      <c r="A1534" s="1" t="n">
        <v>1532</v>
      </c>
      <c r="B1534" s="1" t="n">
        <f aca="false">B1533</f>
        <v>1</v>
      </c>
      <c r="C1534" s="1" t="n">
        <f aca="false">C1533</f>
        <v>0.01</v>
      </c>
      <c r="D1534" s="1" t="n">
        <f aca="false">D1533</f>
        <v>1.58</v>
      </c>
      <c r="E1534" s="1" t="n">
        <f aca="false">E1533</f>
        <v>0</v>
      </c>
      <c r="F1534" s="5" t="n">
        <f aca="false">D1534-E1534</f>
        <v>1.58</v>
      </c>
      <c r="G1534" s="7" t="n">
        <f aca="false">G1533+C1533</f>
        <v>15.3199999999997</v>
      </c>
      <c r="H1534" s="8" t="n">
        <f aca="false">H1533+C1534*I1533+0.5*J1533*C1534*C1534</f>
        <v>0.0334604872435289</v>
      </c>
      <c r="I1534" s="7" t="n">
        <f aca="false">I1533+C1534*J1533</f>
        <v>0.0976912867266354</v>
      </c>
      <c r="J1534" s="4" t="n">
        <f aca="false">-B1534*F1534*H1534</f>
        <v>-0.0528675698447756</v>
      </c>
      <c r="K1534" s="4" t="n">
        <f aca="false">H1534*H1534*50</f>
        <v>0.0559802103287179</v>
      </c>
    </row>
    <row r="1535" customFormat="false" ht="12.85" hidden="false" customHeight="false" outlineLevel="0" collapsed="false">
      <c r="A1535" s="1" t="n">
        <v>1533</v>
      </c>
      <c r="B1535" s="1" t="n">
        <f aca="false">B1534</f>
        <v>1</v>
      </c>
      <c r="C1535" s="1" t="n">
        <f aca="false">C1534</f>
        <v>0.01</v>
      </c>
      <c r="D1535" s="1" t="n">
        <f aca="false">D1534</f>
        <v>1.58</v>
      </c>
      <c r="E1535" s="1" t="n">
        <f aca="false">E1534</f>
        <v>0</v>
      </c>
      <c r="F1535" s="5" t="n">
        <f aca="false">D1535-E1535</f>
        <v>1.58</v>
      </c>
      <c r="G1535" s="7" t="n">
        <f aca="false">G1534+C1534</f>
        <v>15.3299999999997</v>
      </c>
      <c r="H1535" s="8" t="n">
        <f aca="false">H1534+C1535*I1534+0.5*J1534*C1535*C1535</f>
        <v>0.034434756732303</v>
      </c>
      <c r="I1535" s="7" t="n">
        <f aca="false">I1534+C1535*J1534</f>
        <v>0.0971626110281876</v>
      </c>
      <c r="J1535" s="4" t="n">
        <f aca="false">-B1535*F1535*H1535</f>
        <v>-0.0544069156370387</v>
      </c>
      <c r="K1535" s="4" t="n">
        <f aca="false">H1535*H1535*50</f>
        <v>0.0592876235606443</v>
      </c>
    </row>
    <row r="1536" customFormat="false" ht="12.85" hidden="false" customHeight="false" outlineLevel="0" collapsed="false">
      <c r="A1536" s="1" t="n">
        <v>1534</v>
      </c>
      <c r="B1536" s="1" t="n">
        <f aca="false">B1535</f>
        <v>1</v>
      </c>
      <c r="C1536" s="1" t="n">
        <f aca="false">C1535</f>
        <v>0.01</v>
      </c>
      <c r="D1536" s="1" t="n">
        <f aca="false">D1535</f>
        <v>1.58</v>
      </c>
      <c r="E1536" s="1" t="n">
        <f aca="false">E1535</f>
        <v>0</v>
      </c>
      <c r="F1536" s="5" t="n">
        <f aca="false">D1536-E1536</f>
        <v>1.58</v>
      </c>
      <c r="G1536" s="7" t="n">
        <f aca="false">G1535+C1535</f>
        <v>15.3399999999997</v>
      </c>
      <c r="H1536" s="8" t="n">
        <f aca="false">H1535+C1536*I1535+0.5*J1535*C1536*C1536</f>
        <v>0.035403662496803</v>
      </c>
      <c r="I1536" s="7" t="n">
        <f aca="false">I1535+C1536*J1535</f>
        <v>0.0966185418718173</v>
      </c>
      <c r="J1536" s="4" t="n">
        <f aca="false">-B1536*F1536*H1536</f>
        <v>-0.0559377867449488</v>
      </c>
      <c r="K1536" s="4" t="n">
        <f aca="false">H1536*H1536*50</f>
        <v>0.0626709659093768</v>
      </c>
    </row>
    <row r="1537" customFormat="false" ht="12.85" hidden="false" customHeight="false" outlineLevel="0" collapsed="false">
      <c r="A1537" s="1" t="n">
        <v>1535</v>
      </c>
      <c r="B1537" s="1" t="n">
        <f aca="false">B1536</f>
        <v>1</v>
      </c>
      <c r="C1537" s="1" t="n">
        <f aca="false">C1536</f>
        <v>0.01</v>
      </c>
      <c r="D1537" s="1" t="n">
        <f aca="false">D1536</f>
        <v>1.58</v>
      </c>
      <c r="E1537" s="1" t="n">
        <f aca="false">E1536</f>
        <v>0</v>
      </c>
      <c r="F1537" s="5" t="n">
        <f aca="false">D1537-E1537</f>
        <v>1.58</v>
      </c>
      <c r="G1537" s="7" t="n">
        <f aca="false">G1536+C1536</f>
        <v>15.3499999999997</v>
      </c>
      <c r="H1537" s="8" t="n">
        <f aca="false">H1536+C1537*I1536+0.5*J1536*C1537*C1537</f>
        <v>0.0363670510261839</v>
      </c>
      <c r="I1537" s="7" t="n">
        <f aca="false">I1536+C1537*J1536</f>
        <v>0.0960591640043678</v>
      </c>
      <c r="J1537" s="4" t="n">
        <f aca="false">-B1537*F1537*H1537</f>
        <v>-0.0574599406213706</v>
      </c>
      <c r="K1537" s="4" t="n">
        <f aca="false">H1537*H1537*50</f>
        <v>0.0661281200170533</v>
      </c>
    </row>
    <row r="1538" customFormat="false" ht="12.85" hidden="false" customHeight="false" outlineLevel="0" collapsed="false">
      <c r="A1538" s="1" t="n">
        <v>1536</v>
      </c>
      <c r="B1538" s="1" t="n">
        <f aca="false">B1537</f>
        <v>1</v>
      </c>
      <c r="C1538" s="1" t="n">
        <f aca="false">C1537</f>
        <v>0.01</v>
      </c>
      <c r="D1538" s="1" t="n">
        <f aca="false">D1537</f>
        <v>1.58</v>
      </c>
      <c r="E1538" s="1" t="n">
        <f aca="false">E1537</f>
        <v>0</v>
      </c>
      <c r="F1538" s="5" t="n">
        <f aca="false">D1538-E1538</f>
        <v>1.58</v>
      </c>
      <c r="G1538" s="7" t="n">
        <f aca="false">G1537+C1537</f>
        <v>15.3599999999997</v>
      </c>
      <c r="H1538" s="8" t="n">
        <f aca="false">H1537+C1538*I1537+0.5*J1537*C1538*C1538</f>
        <v>0.0373247696691965</v>
      </c>
      <c r="I1538" s="7" t="n">
        <f aca="false">I1537+C1538*J1537</f>
        <v>0.0954845645981541</v>
      </c>
      <c r="J1538" s="4" t="n">
        <f aca="false">-B1538*F1538*H1538</f>
        <v>-0.0589731360773305</v>
      </c>
      <c r="K1538" s="4" t="n">
        <f aca="false">H1538*H1538*50</f>
        <v>0.0696569215429287</v>
      </c>
    </row>
    <row r="1539" customFormat="false" ht="12.85" hidden="false" customHeight="false" outlineLevel="0" collapsed="false">
      <c r="A1539" s="1" t="n">
        <v>1537</v>
      </c>
      <c r="B1539" s="1" t="n">
        <f aca="false">B1538</f>
        <v>1</v>
      </c>
      <c r="C1539" s="1" t="n">
        <f aca="false">C1538</f>
        <v>0.01</v>
      </c>
      <c r="D1539" s="1" t="n">
        <f aca="false">D1538</f>
        <v>1.58</v>
      </c>
      <c r="E1539" s="1" t="n">
        <f aca="false">E1538</f>
        <v>0</v>
      </c>
      <c r="F1539" s="5" t="n">
        <f aca="false">D1539-E1539</f>
        <v>1.58</v>
      </c>
      <c r="G1539" s="7" t="n">
        <f aca="false">G1538+C1538</f>
        <v>15.3699999999997</v>
      </c>
      <c r="H1539" s="8" t="n">
        <f aca="false">H1538+C1539*I1538+0.5*J1538*C1539*C1539</f>
        <v>0.0382766666583742</v>
      </c>
      <c r="I1539" s="7" t="n">
        <f aca="false">I1538+C1539*J1538</f>
        <v>0.0948948332373808</v>
      </c>
      <c r="J1539" s="4" t="n">
        <f aca="false">-B1539*F1539*H1539</f>
        <v>-0.0604771333202313</v>
      </c>
      <c r="K1539" s="4" t="n">
        <f aca="false">H1539*H1539*50</f>
        <v>0.0732551605238148</v>
      </c>
    </row>
    <row r="1540" customFormat="false" ht="12.85" hidden="false" customHeight="false" outlineLevel="0" collapsed="false">
      <c r="A1540" s="1" t="n">
        <v>1538</v>
      </c>
      <c r="B1540" s="1" t="n">
        <f aca="false">B1539</f>
        <v>1</v>
      </c>
      <c r="C1540" s="1" t="n">
        <f aca="false">C1539</f>
        <v>0.01</v>
      </c>
      <c r="D1540" s="1" t="n">
        <f aca="false">D1539</f>
        <v>1.58</v>
      </c>
      <c r="E1540" s="1" t="n">
        <f aca="false">E1539</f>
        <v>0</v>
      </c>
      <c r="F1540" s="5" t="n">
        <f aca="false">D1540-E1540</f>
        <v>1.58</v>
      </c>
      <c r="G1540" s="7" t="n">
        <f aca="false">G1539+C1539</f>
        <v>15.3799999999997</v>
      </c>
      <c r="H1540" s="8" t="n">
        <f aca="false">H1539+C1540*I1539+0.5*J1539*C1540*C1540</f>
        <v>0.039222591134082</v>
      </c>
      <c r="I1540" s="7" t="n">
        <f aca="false">I1539+C1540*J1539</f>
        <v>0.0942900619041784</v>
      </c>
      <c r="J1540" s="4" t="n">
        <f aca="false">-B1540*F1540*H1540</f>
        <v>-0.0619716939918496</v>
      </c>
      <c r="K1540" s="4" t="n">
        <f aca="false">H1540*H1540*50</f>
        <v>0.0769205827635684</v>
      </c>
    </row>
    <row r="1541" customFormat="false" ht="12.85" hidden="false" customHeight="false" outlineLevel="0" collapsed="false">
      <c r="A1541" s="1" t="n">
        <v>1539</v>
      </c>
      <c r="B1541" s="1" t="n">
        <f aca="false">B1540</f>
        <v>1</v>
      </c>
      <c r="C1541" s="1" t="n">
        <f aca="false">C1540</f>
        <v>0.01</v>
      </c>
      <c r="D1541" s="1" t="n">
        <f aca="false">D1540</f>
        <v>1.58</v>
      </c>
      <c r="E1541" s="1" t="n">
        <f aca="false">E1540</f>
        <v>0</v>
      </c>
      <c r="F1541" s="5" t="n">
        <f aca="false">D1541-E1541</f>
        <v>1.58</v>
      </c>
      <c r="G1541" s="7" t="n">
        <f aca="false">G1540+C1540</f>
        <v>15.3899999999997</v>
      </c>
      <c r="H1541" s="8" t="n">
        <f aca="false">H1540+C1541*I1540+0.5*J1540*C1541*C1541</f>
        <v>0.0401623931684242</v>
      </c>
      <c r="I1541" s="7" t="n">
        <f aca="false">I1540+C1541*J1540</f>
        <v>0.0936703449642599</v>
      </c>
      <c r="J1541" s="4" t="n">
        <f aca="false">-B1541*F1541*H1541</f>
        <v>-0.0634565812061102</v>
      </c>
      <c r="K1541" s="4" t="n">
        <f aca="false">H1541*H1541*50</f>
        <v>0.0806508912507543</v>
      </c>
    </row>
    <row r="1542" customFormat="false" ht="12.85" hidden="false" customHeight="false" outlineLevel="0" collapsed="false">
      <c r="A1542" s="1" t="n">
        <v>1540</v>
      </c>
      <c r="B1542" s="1" t="n">
        <f aca="false">B1541</f>
        <v>1</v>
      </c>
      <c r="C1542" s="1" t="n">
        <f aca="false">C1541</f>
        <v>0.01</v>
      </c>
      <c r="D1542" s="1" t="n">
        <f aca="false">D1541</f>
        <v>1.58</v>
      </c>
      <c r="E1542" s="1" t="n">
        <f aca="false">E1541</f>
        <v>0</v>
      </c>
      <c r="F1542" s="5" t="n">
        <f aca="false">D1542-E1542</f>
        <v>1.58</v>
      </c>
      <c r="G1542" s="7" t="n">
        <f aca="false">G1541+C1541</f>
        <v>15.3999999999997</v>
      </c>
      <c r="H1542" s="8" t="n">
        <f aca="false">H1541+C1542*I1541+0.5*J1541*C1542*C1542</f>
        <v>0.0410959237890065</v>
      </c>
      <c r="I1542" s="7" t="n">
        <f aca="false">I1541+C1542*J1541</f>
        <v>0.0930357791521988</v>
      </c>
      <c r="J1542" s="4" t="n">
        <f aca="false">-B1542*F1542*H1542</f>
        <v>-0.0649315595866303</v>
      </c>
      <c r="K1542" s="4" t="n">
        <f aca="false">H1542*H1542*50</f>
        <v>0.0844437476035915</v>
      </c>
    </row>
    <row r="1543" customFormat="false" ht="12.85" hidden="false" customHeight="false" outlineLevel="0" collapsed="false">
      <c r="A1543" s="1" t="n">
        <v>1541</v>
      </c>
      <c r="B1543" s="1" t="n">
        <f aca="false">B1542</f>
        <v>1</v>
      </c>
      <c r="C1543" s="1" t="n">
        <f aca="false">C1542</f>
        <v>0.01</v>
      </c>
      <c r="D1543" s="1" t="n">
        <f aca="false">D1542</f>
        <v>1.58</v>
      </c>
      <c r="E1543" s="1" t="n">
        <f aca="false">E1542</f>
        <v>0</v>
      </c>
      <c r="F1543" s="5" t="n">
        <f aca="false">D1543-E1543</f>
        <v>1.58</v>
      </c>
      <c r="G1543" s="7" t="n">
        <f aca="false">G1542+C1542</f>
        <v>15.4099999999997</v>
      </c>
      <c r="H1543" s="8" t="n">
        <f aca="false">H1542+C1543*I1542+0.5*J1542*C1543*C1543</f>
        <v>0.0420230350025492</v>
      </c>
      <c r="I1543" s="7" t="n">
        <f aca="false">I1542+C1543*J1542</f>
        <v>0.0923864635563325</v>
      </c>
      <c r="J1543" s="4" t="n">
        <f aca="false">-B1543*F1543*H1543</f>
        <v>-0.0663963953040277</v>
      </c>
      <c r="K1543" s="4" t="n">
        <f aca="false">H1543*H1543*50</f>
        <v>0.0882967735412736</v>
      </c>
    </row>
    <row r="1544" customFormat="false" ht="12.85" hidden="false" customHeight="false" outlineLevel="0" collapsed="false">
      <c r="A1544" s="1" t="n">
        <v>1542</v>
      </c>
      <c r="B1544" s="1" t="n">
        <f aca="false">B1543</f>
        <v>1</v>
      </c>
      <c r="C1544" s="1" t="n">
        <f aca="false">C1543</f>
        <v>0.01</v>
      </c>
      <c r="D1544" s="1" t="n">
        <f aca="false">D1543</f>
        <v>1.58</v>
      </c>
      <c r="E1544" s="1" t="n">
        <f aca="false">E1543</f>
        <v>0</v>
      </c>
      <c r="F1544" s="5" t="n">
        <f aca="false">D1544-E1544</f>
        <v>1.58</v>
      </c>
      <c r="G1544" s="7" t="n">
        <f aca="false">G1543+C1543</f>
        <v>15.4199999999997</v>
      </c>
      <c r="H1544" s="8" t="n">
        <f aca="false">H1543+C1544*I1543+0.5*J1543*C1544*C1544</f>
        <v>0.0429435798183473</v>
      </c>
      <c r="I1544" s="7" t="n">
        <f aca="false">I1543+C1544*J1543</f>
        <v>0.0917224996032923</v>
      </c>
      <c r="J1544" s="4" t="n">
        <f aca="false">-B1544*F1544*H1544</f>
        <v>-0.0678508561129887</v>
      </c>
      <c r="K1544" s="4" t="n">
        <f aca="false">H1544*H1544*50</f>
        <v>0.0922075523807382</v>
      </c>
    </row>
    <row r="1545" customFormat="false" ht="12.85" hidden="false" customHeight="false" outlineLevel="0" collapsed="false">
      <c r="A1545" s="1" t="n">
        <v>1543</v>
      </c>
      <c r="B1545" s="1" t="n">
        <f aca="false">B1544</f>
        <v>1</v>
      </c>
      <c r="C1545" s="1" t="n">
        <f aca="false">C1544</f>
        <v>0.01</v>
      </c>
      <c r="D1545" s="1" t="n">
        <f aca="false">D1544</f>
        <v>1.58</v>
      </c>
      <c r="E1545" s="1" t="n">
        <f aca="false">E1544</f>
        <v>0</v>
      </c>
      <c r="F1545" s="5" t="n">
        <f aca="false">D1545-E1545</f>
        <v>1.58</v>
      </c>
      <c r="G1545" s="7" t="n">
        <f aca="false">G1544+C1544</f>
        <v>15.4299999999997</v>
      </c>
      <c r="H1545" s="8" t="n">
        <f aca="false">H1544+C1545*I1544+0.5*J1544*C1545*C1545</f>
        <v>0.0438574122715745</v>
      </c>
      <c r="I1545" s="7" t="n">
        <f aca="false">I1544+C1545*J1544</f>
        <v>0.0910439910421624</v>
      </c>
      <c r="J1545" s="4" t="n">
        <f aca="false">-B1545*F1545*H1545</f>
        <v>-0.0692947113890878</v>
      </c>
      <c r="K1545" s="4" t="n">
        <f aca="false">H1545*H1545*50</f>
        <v>0.0961736305579429</v>
      </c>
    </row>
    <row r="1546" customFormat="false" ht="12.85" hidden="false" customHeight="false" outlineLevel="0" collapsed="false">
      <c r="A1546" s="1" t="n">
        <v>1544</v>
      </c>
      <c r="B1546" s="1" t="n">
        <f aca="false">B1545</f>
        <v>1</v>
      </c>
      <c r="C1546" s="1" t="n">
        <f aca="false">C1545</f>
        <v>0.01</v>
      </c>
      <c r="D1546" s="1" t="n">
        <f aca="false">D1545</f>
        <v>1.58</v>
      </c>
      <c r="E1546" s="1" t="n">
        <f aca="false">E1545</f>
        <v>0</v>
      </c>
      <c r="F1546" s="5" t="n">
        <f aca="false">D1546-E1546</f>
        <v>1.58</v>
      </c>
      <c r="G1546" s="7" t="n">
        <f aca="false">G1545+C1545</f>
        <v>15.4399999999997</v>
      </c>
      <c r="H1546" s="8" t="n">
        <f aca="false">H1545+C1546*I1545+0.5*J1545*C1546*C1546</f>
        <v>0.0447643874464267</v>
      </c>
      <c r="I1546" s="7" t="n">
        <f aca="false">I1545+C1546*J1545</f>
        <v>0.0903510439282715</v>
      </c>
      <c r="J1546" s="4" t="n">
        <f aca="false">-B1546*F1546*H1546</f>
        <v>-0.0707277321653542</v>
      </c>
      <c r="K1546" s="4" t="n">
        <f aca="false">H1546*H1546*50</f>
        <v>0.10019251917269</v>
      </c>
    </row>
    <row r="1547" customFormat="false" ht="12.85" hidden="false" customHeight="false" outlineLevel="0" collapsed="false">
      <c r="A1547" s="1" t="n">
        <v>1545</v>
      </c>
      <c r="B1547" s="1" t="n">
        <f aca="false">B1546</f>
        <v>1</v>
      </c>
      <c r="C1547" s="1" t="n">
        <f aca="false">C1546</f>
        <v>0.01</v>
      </c>
      <c r="D1547" s="1" t="n">
        <f aca="false">D1546</f>
        <v>1.58</v>
      </c>
      <c r="E1547" s="1" t="n">
        <f aca="false">E1546</f>
        <v>0</v>
      </c>
      <c r="F1547" s="5" t="n">
        <f aca="false">D1547-E1547</f>
        <v>1.58</v>
      </c>
      <c r="G1547" s="7" t="n">
        <f aca="false">G1546+C1546</f>
        <v>15.4499999999997</v>
      </c>
      <c r="H1547" s="8" t="n">
        <f aca="false">H1546+C1547*I1546+0.5*J1546*C1547*C1547</f>
        <v>0.0456643614991012</v>
      </c>
      <c r="I1547" s="7" t="n">
        <f aca="false">I1546+C1547*J1546</f>
        <v>0.089643766606618</v>
      </c>
      <c r="J1547" s="4" t="n">
        <f aca="false">-B1547*F1547*H1547</f>
        <v>-0.0721496911685799</v>
      </c>
      <c r="K1547" s="4" t="n">
        <f aca="false">H1547*H1547*50</f>
        <v>0.10426169555603</v>
      </c>
    </row>
    <row r="1548" customFormat="false" ht="12.85" hidden="false" customHeight="false" outlineLevel="0" collapsed="false">
      <c r="A1548" s="1" t="n">
        <v>1546</v>
      </c>
      <c r="B1548" s="1" t="n">
        <f aca="false">B1547</f>
        <v>1</v>
      </c>
      <c r="C1548" s="1" t="n">
        <f aca="false">C1547</f>
        <v>0.01</v>
      </c>
      <c r="D1548" s="1" t="n">
        <f aca="false">D1547</f>
        <v>1.58</v>
      </c>
      <c r="E1548" s="1" t="n">
        <f aca="false">E1547</f>
        <v>0</v>
      </c>
      <c r="F1548" s="5" t="n">
        <f aca="false">D1548-E1548</f>
        <v>1.58</v>
      </c>
      <c r="G1548" s="7" t="n">
        <f aca="false">G1547+C1547</f>
        <v>15.4599999999997</v>
      </c>
      <c r="H1548" s="8" t="n">
        <f aca="false">H1547+C1548*I1547+0.5*J1547*C1548*C1548</f>
        <v>0.0465571916806089</v>
      </c>
      <c r="I1548" s="7" t="n">
        <f aca="false">I1547+C1548*J1547</f>
        <v>0.0889222696949322</v>
      </c>
      <c r="J1548" s="4" t="n">
        <f aca="false">-B1548*F1548*H1548</f>
        <v>-0.0735603628553621</v>
      </c>
      <c r="K1548" s="4" t="n">
        <f aca="false">H1548*H1548*50</f>
        <v>0.108378604859248</v>
      </c>
    </row>
    <row r="1549" customFormat="false" ht="12.85" hidden="false" customHeight="false" outlineLevel="0" collapsed="false">
      <c r="A1549" s="1" t="n">
        <v>1547</v>
      </c>
      <c r="B1549" s="1" t="n">
        <f aca="false">B1548</f>
        <v>1</v>
      </c>
      <c r="C1549" s="1" t="n">
        <f aca="false">C1548</f>
        <v>0.01</v>
      </c>
      <c r="D1549" s="1" t="n">
        <f aca="false">D1548</f>
        <v>1.58</v>
      </c>
      <c r="E1549" s="1" t="n">
        <f aca="false">E1548</f>
        <v>0</v>
      </c>
      <c r="F1549" s="5" t="n">
        <f aca="false">D1549-E1549</f>
        <v>1.58</v>
      </c>
      <c r="G1549" s="7" t="n">
        <f aca="false">G1548+C1548</f>
        <v>15.4699999999997</v>
      </c>
      <c r="H1549" s="8" t="n">
        <f aca="false">H1548+C1549*I1548+0.5*J1548*C1549*C1549</f>
        <v>0.0474427363594155</v>
      </c>
      <c r="I1549" s="7" t="n">
        <f aca="false">I1548+C1549*J1548</f>
        <v>0.0881866660663785</v>
      </c>
      <c r="J1549" s="4" t="n">
        <f aca="false">-B1549*F1549*H1549</f>
        <v>-0.0749595234478765</v>
      </c>
      <c r="K1549" s="4" t="n">
        <f aca="false">H1549*H1549*50</f>
        <v>0.11254066166345</v>
      </c>
    </row>
    <row r="1550" customFormat="false" ht="12.85" hidden="false" customHeight="false" outlineLevel="0" collapsed="false">
      <c r="A1550" s="1" t="n">
        <v>1548</v>
      </c>
      <c r="B1550" s="1" t="n">
        <f aca="false">B1549</f>
        <v>1</v>
      </c>
      <c r="C1550" s="1" t="n">
        <f aca="false">C1549</f>
        <v>0.01</v>
      </c>
      <c r="D1550" s="1" t="n">
        <f aca="false">D1549</f>
        <v>1.58</v>
      </c>
      <c r="E1550" s="1" t="n">
        <f aca="false">E1549</f>
        <v>0</v>
      </c>
      <c r="F1550" s="5" t="n">
        <f aca="false">D1550-E1550</f>
        <v>1.58</v>
      </c>
      <c r="G1550" s="7" t="n">
        <f aca="false">G1549+C1549</f>
        <v>15.4799999999997</v>
      </c>
      <c r="H1550" s="8" t="n">
        <f aca="false">H1549+C1550*I1549+0.5*J1549*C1550*C1550</f>
        <v>0.0483208550439069</v>
      </c>
      <c r="I1550" s="7" t="n">
        <f aca="false">I1549+C1550*J1549</f>
        <v>0.0874370708318998</v>
      </c>
      <c r="J1550" s="4" t="n">
        <f aca="false">-B1550*F1550*H1550</f>
        <v>-0.0763469509693729</v>
      </c>
      <c r="K1550" s="4" t="n">
        <f aca="false">H1550*H1550*50</f>
        <v>0.116745251608713</v>
      </c>
    </row>
    <row r="1551" customFormat="false" ht="12.85" hidden="false" customHeight="false" outlineLevel="0" collapsed="false">
      <c r="A1551" s="1" t="n">
        <v>1549</v>
      </c>
      <c r="B1551" s="1" t="n">
        <f aca="false">B1550</f>
        <v>1</v>
      </c>
      <c r="C1551" s="1" t="n">
        <f aca="false">C1550</f>
        <v>0.01</v>
      </c>
      <c r="D1551" s="1" t="n">
        <f aca="false">D1550</f>
        <v>1.58</v>
      </c>
      <c r="E1551" s="1" t="n">
        <f aca="false">E1550</f>
        <v>0</v>
      </c>
      <c r="F1551" s="5" t="n">
        <f aca="false">D1551-E1551</f>
        <v>1.58</v>
      </c>
      <c r="G1551" s="7" t="n">
        <f aca="false">G1550+C1550</f>
        <v>15.4899999999997</v>
      </c>
      <c r="H1551" s="8" t="n">
        <f aca="false">H1550+C1551*I1550+0.5*J1550*C1551*C1551</f>
        <v>0.0491914084046774</v>
      </c>
      <c r="I1551" s="7" t="n">
        <f aca="false">I1550+C1551*J1550</f>
        <v>0.086673601322206</v>
      </c>
      <c r="J1551" s="4" t="n">
        <f aca="false">-B1551*F1551*H1551</f>
        <v>-0.0777224252793903</v>
      </c>
      <c r="K1551" s="4" t="n">
        <f aca="false">H1551*H1551*50</f>
        <v>0.120989733041788</v>
      </c>
    </row>
    <row r="1552" customFormat="false" ht="12.85" hidden="false" customHeight="false" outlineLevel="0" collapsed="false">
      <c r="A1552" s="1" t="n">
        <v>1550</v>
      </c>
      <c r="B1552" s="1" t="n">
        <f aca="false">B1551</f>
        <v>1</v>
      </c>
      <c r="C1552" s="1" t="n">
        <f aca="false">C1551</f>
        <v>0.01</v>
      </c>
      <c r="D1552" s="1" t="n">
        <f aca="false">D1551</f>
        <v>1.58</v>
      </c>
      <c r="E1552" s="1" t="n">
        <f aca="false">E1551</f>
        <v>0</v>
      </c>
      <c r="F1552" s="5" t="n">
        <f aca="false">D1552-E1552</f>
        <v>1.58</v>
      </c>
      <c r="G1552" s="7" t="n">
        <f aca="false">G1551+C1551</f>
        <v>15.4999999999997</v>
      </c>
      <c r="H1552" s="8" t="n">
        <f aca="false">H1551+C1552*I1551+0.5*J1551*C1552*C1552</f>
        <v>0.0500542582966355</v>
      </c>
      <c r="I1552" s="7" t="n">
        <f aca="false">I1551+C1552*J1551</f>
        <v>0.0858963770694121</v>
      </c>
      <c r="J1552" s="4" t="n">
        <f aca="false">-B1552*F1552*H1552</f>
        <v>-0.0790857281086841</v>
      </c>
      <c r="K1552" s="4" t="n">
        <f aca="false">H1552*H1552*50</f>
        <v>0.125271438681315</v>
      </c>
    </row>
    <row r="1553" customFormat="false" ht="12.85" hidden="false" customHeight="false" outlineLevel="0" collapsed="false">
      <c r="A1553" s="1" t="n">
        <v>1551</v>
      </c>
      <c r="B1553" s="1" t="n">
        <f aca="false">B1552</f>
        <v>1</v>
      </c>
      <c r="C1553" s="1" t="n">
        <f aca="false">C1552</f>
        <v>0.01</v>
      </c>
      <c r="D1553" s="1" t="n">
        <f aca="false">D1552</f>
        <v>1.58</v>
      </c>
      <c r="E1553" s="1" t="n">
        <f aca="false">E1552</f>
        <v>0</v>
      </c>
      <c r="F1553" s="5" t="n">
        <f aca="false">D1553-E1553</f>
        <v>1.58</v>
      </c>
      <c r="G1553" s="7" t="n">
        <f aca="false">G1552+C1552</f>
        <v>15.5099999999997</v>
      </c>
      <c r="H1553" s="8" t="n">
        <f aca="false">H1552+C1553*I1552+0.5*J1552*C1553*C1553</f>
        <v>0.0509092677809242</v>
      </c>
      <c r="I1553" s="7" t="n">
        <f aca="false">I1552+C1553*J1552</f>
        <v>0.0851055197883253</v>
      </c>
      <c r="J1553" s="4" t="n">
        <f aca="false">-B1553*F1553*H1553</f>
        <v>-0.0804366430938602</v>
      </c>
      <c r="K1553" s="4" t="n">
        <f aca="false">H1553*H1553*50</f>
        <v>0.129587677299492</v>
      </c>
    </row>
    <row r="1554" customFormat="false" ht="12.85" hidden="false" customHeight="false" outlineLevel="0" collapsed="false">
      <c r="A1554" s="1" t="n">
        <v>1552</v>
      </c>
      <c r="B1554" s="1" t="n">
        <f aca="false">B1553</f>
        <v>1</v>
      </c>
      <c r="C1554" s="1" t="n">
        <f aca="false">C1553</f>
        <v>0.01</v>
      </c>
      <c r="D1554" s="1" t="n">
        <f aca="false">D1553</f>
        <v>1.58</v>
      </c>
      <c r="E1554" s="1" t="n">
        <f aca="false">E1553</f>
        <v>0</v>
      </c>
      <c r="F1554" s="5" t="n">
        <f aca="false">D1554-E1554</f>
        <v>1.58</v>
      </c>
      <c r="G1554" s="7" t="n">
        <f aca="false">G1553+C1553</f>
        <v>15.5199999999997</v>
      </c>
      <c r="H1554" s="8" t="n">
        <f aca="false">H1553+C1554*I1553+0.5*J1553*C1554*C1554</f>
        <v>0.0517563011466527</v>
      </c>
      <c r="I1554" s="7" t="n">
        <f aca="false">I1553+C1554*J1553</f>
        <v>0.0843011533573867</v>
      </c>
      <c r="J1554" s="4" t="n">
        <f aca="false">-B1554*F1554*H1554</f>
        <v>-0.0817749558117113</v>
      </c>
      <c r="K1554" s="4" t="n">
        <f aca="false">H1554*H1554*50</f>
        <v>0.13393573541915</v>
      </c>
    </row>
    <row r="1555" customFormat="false" ht="12.85" hidden="false" customHeight="false" outlineLevel="0" collapsed="false">
      <c r="A1555" s="1" t="n">
        <v>1553</v>
      </c>
      <c r="B1555" s="1" t="n">
        <f aca="false">B1554</f>
        <v>1</v>
      </c>
      <c r="C1555" s="1" t="n">
        <f aca="false">C1554</f>
        <v>0.01</v>
      </c>
      <c r="D1555" s="1" t="n">
        <f aca="false">D1554</f>
        <v>1.58</v>
      </c>
      <c r="E1555" s="1" t="n">
        <f aca="false">E1554</f>
        <v>0</v>
      </c>
      <c r="F1555" s="5" t="n">
        <f aca="false">D1555-E1555</f>
        <v>1.58</v>
      </c>
      <c r="G1555" s="7" t="n">
        <f aca="false">G1554+C1554</f>
        <v>15.5299999999997</v>
      </c>
      <c r="H1555" s="8" t="n">
        <f aca="false">H1554+C1555*I1554+0.5*J1554*C1555*C1555</f>
        <v>0.052595223932436</v>
      </c>
      <c r="I1555" s="7" t="n">
        <f aca="false">I1554+C1555*J1554</f>
        <v>0.0834834037992696</v>
      </c>
      <c r="J1555" s="4" t="n">
        <f aca="false">-B1555*F1555*H1555</f>
        <v>-0.0831004538132489</v>
      </c>
      <c r="K1555" s="4" t="n">
        <f aca="false">H1555*H1555*50</f>
        <v>0.138312879025155</v>
      </c>
    </row>
    <row r="1556" customFormat="false" ht="12.85" hidden="false" customHeight="false" outlineLevel="0" collapsed="false">
      <c r="A1556" s="1" t="n">
        <v>1554</v>
      </c>
      <c r="B1556" s="1" t="n">
        <f aca="false">B1555</f>
        <v>1</v>
      </c>
      <c r="C1556" s="1" t="n">
        <f aca="false">C1555</f>
        <v>0.01</v>
      </c>
      <c r="D1556" s="1" t="n">
        <f aca="false">D1555</f>
        <v>1.58</v>
      </c>
      <c r="E1556" s="1" t="n">
        <f aca="false">E1555</f>
        <v>0</v>
      </c>
      <c r="F1556" s="5" t="n">
        <f aca="false">D1556-E1556</f>
        <v>1.58</v>
      </c>
      <c r="G1556" s="7" t="n">
        <f aca="false">G1555+C1555</f>
        <v>15.5399999999997</v>
      </c>
      <c r="H1556" s="8" t="n">
        <f aca="false">H1555+C1556*I1555+0.5*J1555*C1556*C1556</f>
        <v>0.0534259029477381</v>
      </c>
      <c r="I1556" s="7" t="n">
        <f aca="false">I1555+C1556*J1555</f>
        <v>0.0826523992611371</v>
      </c>
      <c r="J1556" s="4" t="n">
        <f aca="false">-B1556*F1556*H1556</f>
        <v>-0.0844129266574261</v>
      </c>
      <c r="K1556" s="4" t="n">
        <f aca="false">H1556*H1556*50</f>
        <v>0.142716355289056</v>
      </c>
    </row>
    <row r="1557" customFormat="false" ht="12.85" hidden="false" customHeight="false" outlineLevel="0" collapsed="false">
      <c r="A1557" s="1" t="n">
        <v>1555</v>
      </c>
      <c r="B1557" s="1" t="n">
        <f aca="false">B1556</f>
        <v>1</v>
      </c>
      <c r="C1557" s="1" t="n">
        <f aca="false">C1556</f>
        <v>0.01</v>
      </c>
      <c r="D1557" s="1" t="n">
        <f aca="false">D1556</f>
        <v>1.58</v>
      </c>
      <c r="E1557" s="1" t="n">
        <f aca="false">E1556</f>
        <v>0</v>
      </c>
      <c r="F1557" s="5" t="n">
        <f aca="false">D1557-E1557</f>
        <v>1.58</v>
      </c>
      <c r="G1557" s="7" t="n">
        <f aca="false">G1556+C1556</f>
        <v>15.5499999999997</v>
      </c>
      <c r="H1557" s="8" t="n">
        <f aca="false">H1556+C1557*I1556+0.5*J1556*C1557*C1557</f>
        <v>0.0542482062940166</v>
      </c>
      <c r="I1557" s="7" t="n">
        <f aca="false">I1556+C1557*J1556</f>
        <v>0.0818082699945628</v>
      </c>
      <c r="J1557" s="4" t="n">
        <f aca="false">-B1557*F1557*H1557</f>
        <v>-0.0857121659445462</v>
      </c>
      <c r="K1557" s="4" t="n">
        <f aca="false">H1557*H1557*50</f>
        <v>0.147143394305909</v>
      </c>
    </row>
    <row r="1558" customFormat="false" ht="12.85" hidden="false" customHeight="false" outlineLevel="0" collapsed="false">
      <c r="A1558" s="1" t="n">
        <v>1556</v>
      </c>
      <c r="B1558" s="1" t="n">
        <f aca="false">B1557</f>
        <v>1</v>
      </c>
      <c r="C1558" s="1" t="n">
        <f aca="false">C1557</f>
        <v>0.01</v>
      </c>
      <c r="D1558" s="1" t="n">
        <f aca="false">D1557</f>
        <v>1.58</v>
      </c>
      <c r="E1558" s="1" t="n">
        <f aca="false">E1557</f>
        <v>0</v>
      </c>
      <c r="F1558" s="5" t="n">
        <f aca="false">D1558-E1558</f>
        <v>1.58</v>
      </c>
      <c r="G1558" s="7" t="n">
        <f aca="false">G1557+C1557</f>
        <v>15.5599999999997</v>
      </c>
      <c r="H1558" s="8" t="n">
        <f aca="false">H1557+C1558*I1557+0.5*J1557*C1558*C1558</f>
        <v>0.055062003385665</v>
      </c>
      <c r="I1558" s="7" t="n">
        <f aca="false">I1557+C1558*J1557</f>
        <v>0.0809511483351174</v>
      </c>
      <c r="J1558" s="4" t="n">
        <f aca="false">-B1558*F1558*H1558</f>
        <v>-0.0869979653493506</v>
      </c>
      <c r="K1558" s="4" t="n">
        <f aca="false">H1558*H1558*50</f>
        <v>0.151591210842149</v>
      </c>
    </row>
    <row r="1559" customFormat="false" ht="12.85" hidden="false" customHeight="false" outlineLevel="0" collapsed="false">
      <c r="A1559" s="1" t="n">
        <v>1557</v>
      </c>
      <c r="B1559" s="1" t="n">
        <f aca="false">B1558</f>
        <v>1</v>
      </c>
      <c r="C1559" s="1" t="n">
        <f aca="false">C1558</f>
        <v>0.01</v>
      </c>
      <c r="D1559" s="1" t="n">
        <f aca="false">D1558</f>
        <v>1.58</v>
      </c>
      <c r="E1559" s="1" t="n">
        <f aca="false">E1558</f>
        <v>0</v>
      </c>
      <c r="F1559" s="5" t="n">
        <f aca="false">D1559-E1559</f>
        <v>1.58</v>
      </c>
      <c r="G1559" s="7" t="n">
        <f aca="false">G1558+C1558</f>
        <v>15.5699999999997</v>
      </c>
      <c r="H1559" s="8" t="n">
        <f aca="false">H1558+C1559*I1558+0.5*J1558*C1559*C1559</f>
        <v>0.0558671649707487</v>
      </c>
      <c r="I1559" s="7" t="n">
        <f aca="false">I1558+C1559*J1558</f>
        <v>0.0800811686816239</v>
      </c>
      <c r="J1559" s="4" t="n">
        <f aca="false">-B1559*F1559*H1559</f>
        <v>-0.0882701206537829</v>
      </c>
      <c r="K1559" s="4" t="n">
        <f aca="false">H1559*H1559*50</f>
        <v>0.156057006093442</v>
      </c>
    </row>
    <row r="1560" customFormat="false" ht="12.85" hidden="false" customHeight="false" outlineLevel="0" collapsed="false">
      <c r="A1560" s="1" t="n">
        <v>1558</v>
      </c>
      <c r="B1560" s="1" t="n">
        <f aca="false">B1559</f>
        <v>1</v>
      </c>
      <c r="C1560" s="1" t="n">
        <f aca="false">C1559</f>
        <v>0.01</v>
      </c>
      <c r="D1560" s="1" t="n">
        <f aca="false">D1559</f>
        <v>1.58</v>
      </c>
      <c r="E1560" s="1" t="n">
        <f aca="false">E1559</f>
        <v>0</v>
      </c>
      <c r="F1560" s="5" t="n">
        <f aca="false">D1560-E1560</f>
        <v>1.58</v>
      </c>
      <c r="G1560" s="7" t="n">
        <f aca="false">G1559+C1559</f>
        <v>15.5799999999997</v>
      </c>
      <c r="H1560" s="8" t="n">
        <f aca="false">H1559+C1560*I1559+0.5*J1559*C1560*C1560</f>
        <v>0.0566635631515322</v>
      </c>
      <c r="I1560" s="7" t="n">
        <f aca="false">I1559+C1560*J1559</f>
        <v>0.079198467475086</v>
      </c>
      <c r="J1560" s="4" t="n">
        <f aca="false">-B1560*F1560*H1560</f>
        <v>-0.0895284297794209</v>
      </c>
      <c r="K1560" s="4" t="n">
        <f aca="false">H1560*H1560*50</f>
        <v>0.160537969451384</v>
      </c>
    </row>
    <row r="1561" customFormat="false" ht="12.85" hidden="false" customHeight="false" outlineLevel="0" collapsed="false">
      <c r="A1561" s="1" t="n">
        <v>1559</v>
      </c>
      <c r="B1561" s="1" t="n">
        <f aca="false">B1560</f>
        <v>1</v>
      </c>
      <c r="C1561" s="1" t="n">
        <f aca="false">C1560</f>
        <v>0.01</v>
      </c>
      <c r="D1561" s="1" t="n">
        <f aca="false">D1560</f>
        <v>1.58</v>
      </c>
      <c r="E1561" s="1" t="n">
        <f aca="false">E1560</f>
        <v>0</v>
      </c>
      <c r="F1561" s="5" t="n">
        <f aca="false">D1561-E1561</f>
        <v>1.58</v>
      </c>
      <c r="G1561" s="7" t="n">
        <f aca="false">G1560+C1560</f>
        <v>15.5899999999997</v>
      </c>
      <c r="H1561" s="8" t="n">
        <f aca="false">H1560+C1561*I1560+0.5*J1560*C1561*C1561</f>
        <v>0.0574510714047941</v>
      </c>
      <c r="I1561" s="7" t="n">
        <f aca="false">I1560+C1561*J1560</f>
        <v>0.0783031831772918</v>
      </c>
      <c r="J1561" s="4" t="n">
        <f aca="false">-B1561*F1561*H1561</f>
        <v>-0.0907726928195747</v>
      </c>
      <c r="K1561" s="4" t="n">
        <f aca="false">H1561*H1561*50</f>
        <v>0.165031280277938</v>
      </c>
    </row>
    <row r="1562" customFormat="false" ht="12.85" hidden="false" customHeight="false" outlineLevel="0" collapsed="false">
      <c r="A1562" s="1" t="n">
        <v>1560</v>
      </c>
      <c r="B1562" s="1" t="n">
        <f aca="false">B1561</f>
        <v>1</v>
      </c>
      <c r="C1562" s="1" t="n">
        <f aca="false">C1561</f>
        <v>0.01</v>
      </c>
      <c r="D1562" s="1" t="n">
        <f aca="false">D1561</f>
        <v>1.58</v>
      </c>
      <c r="E1562" s="1" t="n">
        <f aca="false">E1561</f>
        <v>0</v>
      </c>
      <c r="F1562" s="5" t="n">
        <f aca="false">D1562-E1562</f>
        <v>1.58</v>
      </c>
      <c r="G1562" s="7" t="n">
        <f aca="false">G1561+C1561</f>
        <v>15.5999999999997</v>
      </c>
      <c r="H1562" s="8" t="n">
        <f aca="false">H1561+C1562*I1561+0.5*J1561*C1562*C1562</f>
        <v>0.0582295646019261</v>
      </c>
      <c r="I1562" s="7" t="n">
        <f aca="false">I1561+C1562*J1561</f>
        <v>0.0773954562490961</v>
      </c>
      <c r="J1562" s="4" t="n">
        <f aca="false">-B1562*F1562*H1562</f>
        <v>-0.0920027120710432</v>
      </c>
      <c r="K1562" s="4" t="n">
        <f aca="false">H1562*H1562*50</f>
        <v>0.169534109686494</v>
      </c>
    </row>
    <row r="1563" customFormat="false" ht="12.85" hidden="false" customHeight="false" outlineLevel="0" collapsed="false">
      <c r="A1563" s="1" t="n">
        <v>1561</v>
      </c>
      <c r="B1563" s="1" t="n">
        <f aca="false">B1562</f>
        <v>1</v>
      </c>
      <c r="C1563" s="1" t="n">
        <f aca="false">C1562</f>
        <v>0.01</v>
      </c>
      <c r="D1563" s="1" t="n">
        <f aca="false">D1562</f>
        <v>1.58</v>
      </c>
      <c r="E1563" s="1" t="n">
        <f aca="false">E1562</f>
        <v>0</v>
      </c>
      <c r="F1563" s="5" t="n">
        <f aca="false">D1563-E1563</f>
        <v>1.58</v>
      </c>
      <c r="G1563" s="7" t="n">
        <f aca="false">G1562+C1562</f>
        <v>15.6099999999997</v>
      </c>
      <c r="H1563" s="8" t="n">
        <f aca="false">H1562+C1563*I1562+0.5*J1562*C1563*C1563</f>
        <v>0.0589989190288135</v>
      </c>
      <c r="I1563" s="7" t="n">
        <f aca="false">I1562+C1563*J1562</f>
        <v>0.0764754291283857</v>
      </c>
      <c r="J1563" s="4" t="n">
        <f aca="false">-B1563*F1563*H1563</f>
        <v>-0.0932182920655253</v>
      </c>
      <c r="K1563" s="4" t="n">
        <f aca="false">H1563*H1563*50</f>
        <v>0.174043622328424</v>
      </c>
    </row>
    <row r="1564" customFormat="false" ht="12.85" hidden="false" customHeight="false" outlineLevel="0" collapsed="false">
      <c r="A1564" s="1" t="n">
        <v>1562</v>
      </c>
      <c r="B1564" s="1" t="n">
        <f aca="false">B1563</f>
        <v>1</v>
      </c>
      <c r="C1564" s="1" t="n">
        <f aca="false">C1563</f>
        <v>0.01</v>
      </c>
      <c r="D1564" s="1" t="n">
        <f aca="false">D1563</f>
        <v>1.58</v>
      </c>
      <c r="E1564" s="1" t="n">
        <f aca="false">E1563</f>
        <v>0</v>
      </c>
      <c r="F1564" s="5" t="n">
        <f aca="false">D1564-E1564</f>
        <v>1.58</v>
      </c>
      <c r="G1564" s="7" t="n">
        <f aca="false">G1563+C1563</f>
        <v>15.6199999999997</v>
      </c>
      <c r="H1564" s="8" t="n">
        <f aca="false">H1563+C1564*I1563+0.5*J1563*C1564*C1564</f>
        <v>0.059759012405494</v>
      </c>
      <c r="I1564" s="7" t="n">
        <f aca="false">I1563+C1564*J1563</f>
        <v>0.0755432462077304</v>
      </c>
      <c r="J1564" s="4" t="n">
        <f aca="false">-B1564*F1564*H1564</f>
        <v>-0.0944192396006806</v>
      </c>
      <c r="K1564" s="4" t="n">
        <f aca="false">H1564*H1564*50</f>
        <v>0.178556978184</v>
      </c>
    </row>
    <row r="1565" customFormat="false" ht="12.85" hidden="false" customHeight="false" outlineLevel="0" collapsed="false">
      <c r="A1565" s="1" t="n">
        <v>1563</v>
      </c>
      <c r="B1565" s="1" t="n">
        <f aca="false">B1564</f>
        <v>1</v>
      </c>
      <c r="C1565" s="1" t="n">
        <f aca="false">C1564</f>
        <v>0.01</v>
      </c>
      <c r="D1565" s="1" t="n">
        <f aca="false">D1564</f>
        <v>1.58</v>
      </c>
      <c r="E1565" s="1" t="n">
        <f aca="false">E1564</f>
        <v>0</v>
      </c>
      <c r="F1565" s="5" t="n">
        <f aca="false">D1565-E1565</f>
        <v>1.58</v>
      </c>
      <c r="G1565" s="7" t="n">
        <f aca="false">G1564+C1564</f>
        <v>15.6299999999997</v>
      </c>
      <c r="H1565" s="8" t="n">
        <f aca="false">H1564+C1565*I1564+0.5*J1564*C1565*C1565</f>
        <v>0.0605097239055913</v>
      </c>
      <c r="I1565" s="7" t="n">
        <f aca="false">I1564+C1565*J1564</f>
        <v>0.0745990538117236</v>
      </c>
      <c r="J1565" s="4" t="n">
        <f aca="false">-B1565*F1565*H1565</f>
        <v>-0.0956053637708343</v>
      </c>
      <c r="K1565" s="4" t="n">
        <f aca="false">H1565*H1565*50</f>
        <v>0.183071334356544</v>
      </c>
    </row>
    <row r="1566" customFormat="false" ht="12.85" hidden="false" customHeight="false" outlineLevel="0" collapsed="false">
      <c r="A1566" s="1" t="n">
        <v>1564</v>
      </c>
      <c r="B1566" s="1" t="n">
        <f aca="false">B1565</f>
        <v>1</v>
      </c>
      <c r="C1566" s="1" t="n">
        <f aca="false">C1565</f>
        <v>0.01</v>
      </c>
      <c r="D1566" s="1" t="n">
        <f aca="false">D1565</f>
        <v>1.58</v>
      </c>
      <c r="E1566" s="1" t="n">
        <f aca="false">E1565</f>
        <v>0</v>
      </c>
      <c r="F1566" s="5" t="n">
        <f aca="false">D1566-E1566</f>
        <v>1.58</v>
      </c>
      <c r="G1566" s="7" t="n">
        <f aca="false">G1565+C1565</f>
        <v>15.6399999999997</v>
      </c>
      <c r="H1566" s="8" t="n">
        <f aca="false">H1565+C1566*I1565+0.5*J1565*C1566*C1566</f>
        <v>0.06125093417552</v>
      </c>
      <c r="I1566" s="7" t="n">
        <f aca="false">I1565+C1566*J1565</f>
        <v>0.0736430001740153</v>
      </c>
      <c r="J1566" s="4" t="n">
        <f aca="false">-B1566*F1566*H1566</f>
        <v>-0.0967764759973216</v>
      </c>
      <c r="K1566" s="4" t="n">
        <f aca="false">H1566*H1566*50</f>
        <v>0.187583846868694</v>
      </c>
    </row>
    <row r="1567" customFormat="false" ht="12.85" hidden="false" customHeight="false" outlineLevel="0" collapsed="false">
      <c r="A1567" s="1" t="n">
        <v>1565</v>
      </c>
      <c r="B1567" s="1" t="n">
        <f aca="false">B1566</f>
        <v>1</v>
      </c>
      <c r="C1567" s="1" t="n">
        <f aca="false">C1566</f>
        <v>0.01</v>
      </c>
      <c r="D1567" s="1" t="n">
        <f aca="false">D1566</f>
        <v>1.58</v>
      </c>
      <c r="E1567" s="1" t="n">
        <f aca="false">E1566</f>
        <v>0</v>
      </c>
      <c r="F1567" s="5" t="n">
        <f aca="false">D1567-E1567</f>
        <v>1.58</v>
      </c>
      <c r="G1567" s="7" t="n">
        <f aca="false">G1566+C1566</f>
        <v>15.6499999999997</v>
      </c>
      <c r="H1567" s="8" t="n">
        <f aca="false">H1566+C1567*I1566+0.5*J1566*C1567*C1567</f>
        <v>0.0619825253534603</v>
      </c>
      <c r="I1567" s="7" t="n">
        <f aca="false">I1566+C1567*J1566</f>
        <v>0.072675235414042</v>
      </c>
      <c r="J1567" s="4" t="n">
        <f aca="false">-B1567*F1567*H1567</f>
        <v>-0.0979323900584673</v>
      </c>
      <c r="K1567" s="4" t="n">
        <f aca="false">H1567*H1567*50</f>
        <v>0.192091672459617</v>
      </c>
    </row>
    <row r="1568" customFormat="false" ht="12.85" hidden="false" customHeight="false" outlineLevel="0" collapsed="false">
      <c r="A1568" s="1" t="n">
        <v>1566</v>
      </c>
      <c r="B1568" s="1" t="n">
        <f aca="false">B1567</f>
        <v>1</v>
      </c>
      <c r="C1568" s="1" t="n">
        <f aca="false">C1567</f>
        <v>0.01</v>
      </c>
      <c r="D1568" s="1" t="n">
        <f aca="false">D1567</f>
        <v>1.58</v>
      </c>
      <c r="E1568" s="1" t="n">
        <f aca="false">E1567</f>
        <v>0</v>
      </c>
      <c r="F1568" s="5" t="n">
        <f aca="false">D1568-E1568</f>
        <v>1.58</v>
      </c>
      <c r="G1568" s="7" t="n">
        <f aca="false">G1567+C1567</f>
        <v>15.6599999999997</v>
      </c>
      <c r="H1568" s="8" t="n">
        <f aca="false">H1567+C1568*I1567+0.5*J1567*C1568*C1568</f>
        <v>0.0627043810880978</v>
      </c>
      <c r="I1568" s="7" t="n">
        <f aca="false">I1567+C1568*J1567</f>
        <v>0.0716959115134574</v>
      </c>
      <c r="J1568" s="4" t="n">
        <f aca="false">-B1568*F1568*H1568</f>
        <v>-0.0990729221191945</v>
      </c>
      <c r="K1568" s="4" t="n">
        <f aca="false">H1568*H1568*50</f>
        <v>0.19659197038207</v>
      </c>
    </row>
    <row r="1569" customFormat="false" ht="12.85" hidden="false" customHeight="false" outlineLevel="0" collapsed="false">
      <c r="A1569" s="1" t="n">
        <v>1567</v>
      </c>
      <c r="B1569" s="1" t="n">
        <f aca="false">B1568</f>
        <v>1</v>
      </c>
      <c r="C1569" s="1" t="n">
        <f aca="false">C1568</f>
        <v>0.01</v>
      </c>
      <c r="D1569" s="1" t="n">
        <f aca="false">D1568</f>
        <v>1.58</v>
      </c>
      <c r="E1569" s="1" t="n">
        <f aca="false">E1568</f>
        <v>0</v>
      </c>
      <c r="F1569" s="5" t="n">
        <f aca="false">D1569-E1569</f>
        <v>1.58</v>
      </c>
      <c r="G1569" s="7" t="n">
        <f aca="false">G1568+C1568</f>
        <v>15.6699999999997</v>
      </c>
      <c r="H1569" s="8" t="n">
        <f aca="false">H1568+C1569*I1568+0.5*J1568*C1569*C1569</f>
        <v>0.0634163865571264</v>
      </c>
      <c r="I1569" s="7" t="n">
        <f aca="false">I1568+C1569*J1568</f>
        <v>0.0707051822922654</v>
      </c>
      <c r="J1569" s="4" t="n">
        <f aca="false">-B1569*F1569*H1569</f>
        <v>-0.10019789076026</v>
      </c>
      <c r="K1569" s="4" t="n">
        <f aca="false">H1569*H1569*50</f>
        <v>0.201081904198144</v>
      </c>
    </row>
    <row r="1570" customFormat="false" ht="12.85" hidden="false" customHeight="false" outlineLevel="0" collapsed="false">
      <c r="A1570" s="1" t="n">
        <v>1568</v>
      </c>
      <c r="B1570" s="1" t="n">
        <f aca="false">B1569</f>
        <v>1</v>
      </c>
      <c r="C1570" s="1" t="n">
        <f aca="false">C1569</f>
        <v>0.01</v>
      </c>
      <c r="D1570" s="1" t="n">
        <f aca="false">D1569</f>
        <v>1.58</v>
      </c>
      <c r="E1570" s="1" t="n">
        <f aca="false">E1569</f>
        <v>0</v>
      </c>
      <c r="F1570" s="5" t="n">
        <f aca="false">D1570-E1570</f>
        <v>1.58</v>
      </c>
      <c r="G1570" s="7" t="n">
        <f aca="false">G1569+C1569</f>
        <v>15.6799999999997</v>
      </c>
      <c r="H1570" s="8" t="n">
        <f aca="false">H1569+C1570*I1569+0.5*J1569*C1570*C1570</f>
        <v>0.064118428485511</v>
      </c>
      <c r="I1570" s="7" t="n">
        <f aca="false">I1569+C1570*J1569</f>
        <v>0.0697032033846628</v>
      </c>
      <c r="J1570" s="4" t="n">
        <f aca="false">-B1570*F1570*H1570</f>
        <v>-0.101307117007107</v>
      </c>
      <c r="K1570" s="4" t="n">
        <f aca="false">H1570*H1570*50</f>
        <v>0.20555864357258</v>
      </c>
    </row>
    <row r="1571" customFormat="false" ht="12.85" hidden="false" customHeight="false" outlineLevel="0" collapsed="false">
      <c r="A1571" s="1" t="n">
        <v>1569</v>
      </c>
      <c r="B1571" s="1" t="n">
        <f aca="false">B1570</f>
        <v>1</v>
      </c>
      <c r="C1571" s="1" t="n">
        <f aca="false">C1570</f>
        <v>0.01</v>
      </c>
      <c r="D1571" s="1" t="n">
        <f aca="false">D1570</f>
        <v>1.58</v>
      </c>
      <c r="E1571" s="1" t="n">
        <f aca="false">E1570</f>
        <v>0</v>
      </c>
      <c r="F1571" s="5" t="n">
        <f aca="false">D1571-E1571</f>
        <v>1.58</v>
      </c>
      <c r="G1571" s="7" t="n">
        <f aca="false">G1570+C1570</f>
        <v>15.6899999999997</v>
      </c>
      <c r="H1571" s="8" t="n">
        <f aca="false">H1570+C1571*I1570+0.5*J1570*C1571*C1571</f>
        <v>0.0648103951635073</v>
      </c>
      <c r="I1571" s="7" t="n">
        <f aca="false">I1570+C1571*J1570</f>
        <v>0.0686901322145918</v>
      </c>
      <c r="J1571" s="4" t="n">
        <f aca="false">-B1571*F1571*H1571</f>
        <v>-0.102400424358342</v>
      </c>
      <c r="K1571" s="4" t="n">
        <f aca="false">H1571*H1571*50</f>
        <v>0.210019366062499</v>
      </c>
    </row>
    <row r="1572" customFormat="false" ht="12.85" hidden="false" customHeight="false" outlineLevel="0" collapsed="false">
      <c r="A1572" s="1" t="n">
        <v>1570</v>
      </c>
      <c r="B1572" s="1" t="n">
        <f aca="false">B1571</f>
        <v>1</v>
      </c>
      <c r="C1572" s="1" t="n">
        <f aca="false">C1571</f>
        <v>0.01</v>
      </c>
      <c r="D1572" s="1" t="n">
        <f aca="false">D1571</f>
        <v>1.58</v>
      </c>
      <c r="E1572" s="1" t="n">
        <f aca="false">E1571</f>
        <v>0</v>
      </c>
      <c r="F1572" s="5" t="n">
        <f aca="false">D1572-E1572</f>
        <v>1.58</v>
      </c>
      <c r="G1572" s="7" t="n">
        <f aca="false">G1571+C1571</f>
        <v>15.6999999999997</v>
      </c>
      <c r="H1572" s="8" t="n">
        <f aca="false">H1571+C1572*I1571+0.5*J1571*C1572*C1572</f>
        <v>0.0654921764644353</v>
      </c>
      <c r="I1572" s="7" t="n">
        <f aca="false">I1571+C1572*J1571</f>
        <v>0.0676661279710083</v>
      </c>
      <c r="J1572" s="4" t="n">
        <f aca="false">-B1572*F1572*H1572</f>
        <v>-0.103477638813808</v>
      </c>
      <c r="K1572" s="4" t="n">
        <f aca="false">H1572*H1572*50</f>
        <v>0.214461258902437</v>
      </c>
    </row>
    <row r="1573" customFormat="false" ht="12.85" hidden="false" customHeight="false" outlineLevel="0" collapsed="false">
      <c r="A1573" s="1" t="n">
        <v>1571</v>
      </c>
      <c r="B1573" s="1" t="n">
        <f aca="false">B1572</f>
        <v>1</v>
      </c>
      <c r="C1573" s="1" t="n">
        <f aca="false">C1572</f>
        <v>0.01</v>
      </c>
      <c r="D1573" s="1" t="n">
        <f aca="false">D1572</f>
        <v>1.58</v>
      </c>
      <c r="E1573" s="1" t="n">
        <f aca="false">E1572</f>
        <v>0</v>
      </c>
      <c r="F1573" s="5" t="n">
        <f aca="false">D1573-E1573</f>
        <v>1.58</v>
      </c>
      <c r="G1573" s="7" t="n">
        <f aca="false">G1572+C1572</f>
        <v>15.7099999999997</v>
      </c>
      <c r="H1573" s="8" t="n">
        <f aca="false">H1572+C1573*I1572+0.5*J1572*C1573*C1573</f>
        <v>0.0661636638622047</v>
      </c>
      <c r="I1573" s="7" t="n">
        <f aca="false">I1572+C1573*J1572</f>
        <v>0.0666313515828703</v>
      </c>
      <c r="J1573" s="4" t="n">
        <f aca="false">-B1573*F1573*H1573</f>
        <v>-0.104538588902283</v>
      </c>
      <c r="K1573" s="4" t="n">
        <f aca="false">H1573*H1573*50</f>
        <v>0.218881520783541</v>
      </c>
    </row>
    <row r="1574" customFormat="false" ht="12.85" hidden="false" customHeight="false" outlineLevel="0" collapsed="false">
      <c r="A1574" s="1" t="n">
        <v>1572</v>
      </c>
      <c r="B1574" s="1" t="n">
        <f aca="false">B1573</f>
        <v>1</v>
      </c>
      <c r="C1574" s="1" t="n">
        <f aca="false">C1573</f>
        <v>0.01</v>
      </c>
      <c r="D1574" s="1" t="n">
        <f aca="false">D1573</f>
        <v>1.58</v>
      </c>
      <c r="E1574" s="1" t="n">
        <f aca="false">E1573</f>
        <v>0</v>
      </c>
      <c r="F1574" s="5" t="n">
        <f aca="false">D1574-E1574</f>
        <v>1.58</v>
      </c>
      <c r="G1574" s="7" t="n">
        <f aca="false">G1573+C1573</f>
        <v>15.7199999999997</v>
      </c>
      <c r="H1574" s="8" t="n">
        <f aca="false">H1573+C1574*I1573+0.5*J1573*C1574*C1574</f>
        <v>0.0668247504485883</v>
      </c>
      <c r="I1574" s="7" t="n">
        <f aca="false">I1573+C1574*J1573</f>
        <v>0.0655859656938474</v>
      </c>
      <c r="J1574" s="4" t="n">
        <f aca="false">-B1574*F1574*H1574</f>
        <v>-0.10558310570877</v>
      </c>
      <c r="K1574" s="4" t="n">
        <f aca="false">H1574*H1574*50</f>
        <v>0.223277363625805</v>
      </c>
    </row>
    <row r="1575" customFormat="false" ht="12.85" hidden="false" customHeight="false" outlineLevel="0" collapsed="false">
      <c r="A1575" s="1" t="n">
        <v>1573</v>
      </c>
      <c r="B1575" s="1" t="n">
        <f aca="false">B1574</f>
        <v>1</v>
      </c>
      <c r="C1575" s="1" t="n">
        <f aca="false">C1574</f>
        <v>0.01</v>
      </c>
      <c r="D1575" s="1" t="n">
        <f aca="false">D1574</f>
        <v>1.58</v>
      </c>
      <c r="E1575" s="1" t="n">
        <f aca="false">E1574</f>
        <v>0</v>
      </c>
      <c r="F1575" s="5" t="n">
        <f aca="false">D1575-E1575</f>
        <v>1.58</v>
      </c>
      <c r="G1575" s="7" t="n">
        <f aca="false">G1574+C1574</f>
        <v>15.7299999999997</v>
      </c>
      <c r="H1575" s="8" t="n">
        <f aca="false">H1574+C1575*I1574+0.5*J1574*C1575*C1575</f>
        <v>0.0674753309502413</v>
      </c>
      <c r="I1575" s="7" t="n">
        <f aca="false">I1574+C1575*J1574</f>
        <v>0.0645301346367597</v>
      </c>
      <c r="J1575" s="4" t="n">
        <f aca="false">-B1575*F1575*H1575</f>
        <v>-0.106611022901381</v>
      </c>
      <c r="K1575" s="4" t="n">
        <f aca="false">H1575*H1575*50</f>
        <v>0.22764601434223</v>
      </c>
    </row>
    <row r="1576" customFormat="false" ht="12.85" hidden="false" customHeight="false" outlineLevel="0" collapsed="false">
      <c r="A1576" s="1" t="n">
        <v>1574</v>
      </c>
      <c r="B1576" s="1" t="n">
        <f aca="false">B1575</f>
        <v>1</v>
      </c>
      <c r="C1576" s="1" t="n">
        <f aca="false">C1575</f>
        <v>0.01</v>
      </c>
      <c r="D1576" s="1" t="n">
        <f aca="false">D1575</f>
        <v>1.58</v>
      </c>
      <c r="E1576" s="1" t="n">
        <f aca="false">E1575</f>
        <v>0</v>
      </c>
      <c r="F1576" s="5" t="n">
        <f aca="false">D1576-E1576</f>
        <v>1.58</v>
      </c>
      <c r="G1576" s="7" t="n">
        <f aca="false">G1575+C1575</f>
        <v>15.7399999999997</v>
      </c>
      <c r="H1576" s="8" t="n">
        <f aca="false">H1575+C1576*I1575+0.5*J1575*C1576*C1576</f>
        <v>0.0681153017454639</v>
      </c>
      <c r="I1576" s="7" t="n">
        <f aca="false">I1575+C1576*J1575</f>
        <v>0.0634640244077459</v>
      </c>
      <c r="J1576" s="4" t="n">
        <f aca="false">-B1576*F1576*H1576</f>
        <v>-0.107622176757833</v>
      </c>
      <c r="K1576" s="4" t="n">
        <f aca="false">H1576*H1576*50</f>
        <v>0.23198471659378</v>
      </c>
    </row>
    <row r="1577" customFormat="false" ht="12.85" hidden="false" customHeight="false" outlineLevel="0" collapsed="false">
      <c r="A1577" s="1" t="n">
        <v>1575</v>
      </c>
      <c r="B1577" s="1" t="n">
        <f aca="false">B1576</f>
        <v>1</v>
      </c>
      <c r="C1577" s="1" t="n">
        <f aca="false">C1576</f>
        <v>0.01</v>
      </c>
      <c r="D1577" s="1" t="n">
        <f aca="false">D1576</f>
        <v>1.58</v>
      </c>
      <c r="E1577" s="1" t="n">
        <f aca="false">E1576</f>
        <v>0</v>
      </c>
      <c r="F1577" s="5" t="n">
        <f aca="false">D1577-E1577</f>
        <v>1.58</v>
      </c>
      <c r="G1577" s="7" t="n">
        <f aca="false">G1576+C1576</f>
        <v>15.7499999999997</v>
      </c>
      <c r="H1577" s="8" t="n">
        <f aca="false">H1576+C1577*I1576+0.5*J1576*C1577*C1577</f>
        <v>0.0687445608807034</v>
      </c>
      <c r="I1577" s="7" t="n">
        <f aca="false">I1576+C1577*J1576</f>
        <v>0.0623878026401676</v>
      </c>
      <c r="J1577" s="4" t="n">
        <f aca="false">-B1577*F1577*H1577</f>
        <v>-0.108616406191511</v>
      </c>
      <c r="K1577" s="4" t="n">
        <f aca="false">H1577*H1577*50</f>
        <v>0.236290732534037</v>
      </c>
    </row>
    <row r="1578" customFormat="false" ht="12.85" hidden="false" customHeight="false" outlineLevel="0" collapsed="false">
      <c r="A1578" s="1" t="n">
        <v>1576</v>
      </c>
      <c r="B1578" s="1" t="n">
        <f aca="false">B1577</f>
        <v>1</v>
      </c>
      <c r="C1578" s="1" t="n">
        <f aca="false">C1577</f>
        <v>0.01</v>
      </c>
      <c r="D1578" s="1" t="n">
        <f aca="false">D1577</f>
        <v>1.58</v>
      </c>
      <c r="E1578" s="1" t="n">
        <f aca="false">E1577</f>
        <v>0</v>
      </c>
      <c r="F1578" s="5" t="n">
        <f aca="false">D1578-E1578</f>
        <v>1.58</v>
      </c>
      <c r="G1578" s="7" t="n">
        <f aca="false">G1577+C1577</f>
        <v>15.7599999999997</v>
      </c>
      <c r="H1578" s="8" t="n">
        <f aca="false">H1577+C1578*I1577+0.5*J1577*C1578*C1578</f>
        <v>0.0693630080867955</v>
      </c>
      <c r="I1578" s="7" t="n">
        <f aca="false">I1577+C1578*J1577</f>
        <v>0.0613016385782525</v>
      </c>
      <c r="J1578" s="4" t="n">
        <f aca="false">-B1578*F1578*H1578</f>
        <v>-0.109593552777137</v>
      </c>
      <c r="K1578" s="4" t="n">
        <f aca="false">H1578*H1578*50</f>
        <v>0.240561344542443</v>
      </c>
    </row>
    <row r="1579" customFormat="false" ht="12.85" hidden="false" customHeight="false" outlineLevel="0" collapsed="false">
      <c r="A1579" s="1" t="n">
        <v>1577</v>
      </c>
      <c r="B1579" s="1" t="n">
        <f aca="false">B1578</f>
        <v>1</v>
      </c>
      <c r="C1579" s="1" t="n">
        <f aca="false">C1578</f>
        <v>0.01</v>
      </c>
      <c r="D1579" s="1" t="n">
        <f aca="false">D1578</f>
        <v>1.58</v>
      </c>
      <c r="E1579" s="1" t="n">
        <f aca="false">E1578</f>
        <v>0</v>
      </c>
      <c r="F1579" s="5" t="n">
        <f aca="false">D1579-E1579</f>
        <v>1.58</v>
      </c>
      <c r="G1579" s="7" t="n">
        <f aca="false">G1578+C1578</f>
        <v>15.7699999999997</v>
      </c>
      <c r="H1579" s="8" t="n">
        <f aca="false">H1578+C1579*I1578+0.5*J1578*C1579*C1579</f>
        <v>0.0699705447949392</v>
      </c>
      <c r="I1579" s="7" t="n">
        <f aca="false">I1578+C1579*J1578</f>
        <v>0.0602057030504811</v>
      </c>
      <c r="J1579" s="4" t="n">
        <f aca="false">-B1579*F1579*H1579</f>
        <v>-0.110553460776004</v>
      </c>
      <c r="K1579" s="4" t="n">
        <f aca="false">H1579*H1579*50</f>
        <v>0.24479385694503</v>
      </c>
    </row>
    <row r="1580" customFormat="false" ht="12.85" hidden="false" customHeight="false" outlineLevel="0" collapsed="false">
      <c r="A1580" s="1" t="n">
        <v>1578</v>
      </c>
      <c r="B1580" s="1" t="n">
        <f aca="false">B1579</f>
        <v>1</v>
      </c>
      <c r="C1580" s="1" t="n">
        <f aca="false">C1579</f>
        <v>0.01</v>
      </c>
      <c r="D1580" s="1" t="n">
        <f aca="false">D1579</f>
        <v>1.58</v>
      </c>
      <c r="E1580" s="1" t="n">
        <f aca="false">E1579</f>
        <v>0</v>
      </c>
      <c r="F1580" s="5" t="n">
        <f aca="false">D1580-E1580</f>
        <v>1.58</v>
      </c>
      <c r="G1580" s="7" t="n">
        <f aca="false">G1579+C1579</f>
        <v>15.7799999999997</v>
      </c>
      <c r="H1580" s="8" t="n">
        <f aca="false">H1579+C1580*I1579+0.5*J1579*C1580*C1580</f>
        <v>0.0705670741524052</v>
      </c>
      <c r="I1580" s="7" t="n">
        <f aca="false">I1579+C1580*J1579</f>
        <v>0.0591001684427211</v>
      </c>
      <c r="J1580" s="4" t="n">
        <f aca="false">-B1580*F1580*H1580</f>
        <v>-0.1114959771608</v>
      </c>
      <c r="K1580" s="4" t="n">
        <f aca="false">H1580*H1580*50</f>
        <v>0.248985597721553</v>
      </c>
    </row>
    <row r="1581" customFormat="false" ht="12.85" hidden="false" customHeight="false" outlineLevel="0" collapsed="false">
      <c r="A1581" s="1" t="n">
        <v>1579</v>
      </c>
      <c r="B1581" s="1" t="n">
        <f aca="false">B1580</f>
        <v>1</v>
      </c>
      <c r="C1581" s="1" t="n">
        <f aca="false">C1580</f>
        <v>0.01</v>
      </c>
      <c r="D1581" s="1" t="n">
        <f aca="false">D1580</f>
        <v>1.58</v>
      </c>
      <c r="E1581" s="1" t="n">
        <f aca="false">E1580</f>
        <v>0</v>
      </c>
      <c r="F1581" s="5" t="n">
        <f aca="false">D1581-E1581</f>
        <v>1.58</v>
      </c>
      <c r="G1581" s="7" t="n">
        <f aca="false">G1580+C1580</f>
        <v>15.7899999999997</v>
      </c>
      <c r="H1581" s="8" t="n">
        <f aca="false">H1580+C1581*I1580+0.5*J1580*C1581*C1581</f>
        <v>0.0711525010379744</v>
      </c>
      <c r="I1581" s="7" t="n">
        <f aca="false">I1580+C1581*J1580</f>
        <v>0.0579852086711131</v>
      </c>
      <c r="J1581" s="4" t="n">
        <f aca="false">-B1581*F1581*H1581</f>
        <v>-0.11242095164</v>
      </c>
      <c r="K1581" s="4" t="n">
        <f aca="false">H1581*H1581*50</f>
        <v>0.253133920197947</v>
      </c>
    </row>
    <row r="1582" customFormat="false" ht="12.85" hidden="false" customHeight="false" outlineLevel="0" collapsed="false">
      <c r="A1582" s="1" t="n">
        <v>1580</v>
      </c>
      <c r="B1582" s="1" t="n">
        <f aca="false">B1581</f>
        <v>1</v>
      </c>
      <c r="C1582" s="1" t="n">
        <f aca="false">C1581</f>
        <v>0.01</v>
      </c>
      <c r="D1582" s="1" t="n">
        <f aca="false">D1581</f>
        <v>1.58</v>
      </c>
      <c r="E1582" s="1" t="n">
        <f aca="false">E1581</f>
        <v>0</v>
      </c>
      <c r="F1582" s="5" t="n">
        <f aca="false">D1582-E1582</f>
        <v>1.58</v>
      </c>
      <c r="G1582" s="7" t="n">
        <f aca="false">G1581+C1581</f>
        <v>15.7999999999997</v>
      </c>
      <c r="H1582" s="8" t="n">
        <f aca="false">H1581+C1582*I1581+0.5*J1581*C1582*C1582</f>
        <v>0.0717267320771035</v>
      </c>
      <c r="I1582" s="7" t="n">
        <f aca="false">I1581+C1582*J1581</f>
        <v>0.0568609991547131</v>
      </c>
      <c r="J1582" s="4" t="n">
        <f aca="false">-B1582*F1582*H1582</f>
        <v>-0.113328236681824</v>
      </c>
      <c r="K1582" s="4" t="n">
        <f aca="false">H1582*H1582*50</f>
        <v>0.25723620472303</v>
      </c>
    </row>
    <row r="1583" customFormat="false" ht="12.85" hidden="false" customHeight="false" outlineLevel="0" collapsed="false">
      <c r="A1583" s="1" t="n">
        <v>1581</v>
      </c>
      <c r="B1583" s="1" t="n">
        <f aca="false">B1582</f>
        <v>1</v>
      </c>
      <c r="C1583" s="1" t="n">
        <f aca="false">C1582</f>
        <v>0.01</v>
      </c>
      <c r="D1583" s="1" t="n">
        <f aca="false">D1582</f>
        <v>1.58</v>
      </c>
      <c r="E1583" s="1" t="n">
        <f aca="false">E1582</f>
        <v>0</v>
      </c>
      <c r="F1583" s="5" t="n">
        <f aca="false">D1583-E1583</f>
        <v>1.58</v>
      </c>
      <c r="G1583" s="7" t="n">
        <f aca="false">G1582+C1582</f>
        <v>15.8099999999997</v>
      </c>
      <c r="H1583" s="8" t="n">
        <f aca="false">H1582+C1583*I1582+0.5*J1582*C1583*C1583</f>
        <v>0.0722896756568166</v>
      </c>
      <c r="I1583" s="7" t="n">
        <f aca="false">I1582+C1583*J1582</f>
        <v>0.0557277167878948</v>
      </c>
      <c r="J1583" s="4" t="n">
        <f aca="false">-B1583*F1583*H1583</f>
        <v>-0.11421768753777</v>
      </c>
      <c r="K1583" s="4" t="n">
        <f aca="false">H1583*H1583*50</f>
        <v>0.261289860328387</v>
      </c>
    </row>
    <row r="1584" customFormat="false" ht="12.85" hidden="false" customHeight="false" outlineLevel="0" collapsed="false">
      <c r="A1584" s="1" t="n">
        <v>1582</v>
      </c>
      <c r="B1584" s="1" t="n">
        <f aca="false">B1583</f>
        <v>1</v>
      </c>
      <c r="C1584" s="1" t="n">
        <f aca="false">C1583</f>
        <v>0.01</v>
      </c>
      <c r="D1584" s="1" t="n">
        <f aca="false">D1583</f>
        <v>1.58</v>
      </c>
      <c r="E1584" s="1" t="n">
        <f aca="false">E1583</f>
        <v>0</v>
      </c>
      <c r="F1584" s="5" t="n">
        <f aca="false">D1584-E1584</f>
        <v>1.58</v>
      </c>
      <c r="G1584" s="7" t="n">
        <f aca="false">G1583+C1583</f>
        <v>15.8199999999997</v>
      </c>
      <c r="H1584" s="8" t="n">
        <f aca="false">H1583+C1584*I1583+0.5*J1583*C1584*C1584</f>
        <v>0.0728412419403186</v>
      </c>
      <c r="I1584" s="7" t="n">
        <f aca="false">I1583+C1584*J1583</f>
        <v>0.0545855399125171</v>
      </c>
      <c r="J1584" s="4" t="n">
        <f aca="false">-B1584*F1584*H1584</f>
        <v>-0.115089162265703</v>
      </c>
      <c r="K1584" s="4" t="n">
        <f aca="false">H1584*H1584*50</f>
        <v>0.265292326370402</v>
      </c>
    </row>
    <row r="1585" customFormat="false" ht="12.85" hidden="false" customHeight="false" outlineLevel="0" collapsed="false">
      <c r="A1585" s="1" t="n">
        <v>1583</v>
      </c>
      <c r="B1585" s="1" t="n">
        <f aca="false">B1584</f>
        <v>1</v>
      </c>
      <c r="C1585" s="1" t="n">
        <f aca="false">C1584</f>
        <v>0.01</v>
      </c>
      <c r="D1585" s="1" t="n">
        <f aca="false">D1584</f>
        <v>1.58</v>
      </c>
      <c r="E1585" s="1" t="n">
        <f aca="false">E1584</f>
        <v>0</v>
      </c>
      <c r="F1585" s="5" t="n">
        <f aca="false">D1585-E1585</f>
        <v>1.58</v>
      </c>
      <c r="G1585" s="7" t="n">
        <f aca="false">G1584+C1584</f>
        <v>15.8299999999997</v>
      </c>
      <c r="H1585" s="8" t="n">
        <f aca="false">H1584+C1585*I1584+0.5*J1584*C1585*C1585</f>
        <v>0.0733813428813305</v>
      </c>
      <c r="I1585" s="7" t="n">
        <f aca="false">I1584+C1585*J1584</f>
        <v>0.0534346482898601</v>
      </c>
      <c r="J1585" s="4" t="n">
        <f aca="false">-B1585*F1585*H1585</f>
        <v>-0.115942521752502</v>
      </c>
      <c r="K1585" s="4" t="n">
        <f aca="false">H1585*H1585*50</f>
        <v>0.26924107415337</v>
      </c>
    </row>
    <row r="1586" customFormat="false" ht="12.85" hidden="false" customHeight="false" outlineLevel="0" collapsed="false">
      <c r="A1586" s="1" t="n">
        <v>1584</v>
      </c>
      <c r="B1586" s="1" t="n">
        <f aca="false">B1585</f>
        <v>1</v>
      </c>
      <c r="C1586" s="1" t="n">
        <f aca="false">C1585</f>
        <v>0.01</v>
      </c>
      <c r="D1586" s="1" t="n">
        <f aca="false">D1585</f>
        <v>1.58</v>
      </c>
      <c r="E1586" s="1" t="n">
        <f aca="false">E1585</f>
        <v>0</v>
      </c>
      <c r="F1586" s="5" t="n">
        <f aca="false">D1586-E1586</f>
        <v>1.58</v>
      </c>
      <c r="G1586" s="7" t="n">
        <f aca="false">G1585+C1585</f>
        <v>15.8399999999997</v>
      </c>
      <c r="H1586" s="8" t="n">
        <f aca="false">H1585+C1586*I1585+0.5*J1585*C1586*C1586</f>
        <v>0.0739098922381415</v>
      </c>
      <c r="I1586" s="7" t="n">
        <f aca="false">I1585+C1586*J1585</f>
        <v>0.0522752230723351</v>
      </c>
      <c r="J1586" s="4" t="n">
        <f aca="false">-B1586*F1586*H1586</f>
        <v>-0.116777629736264</v>
      </c>
      <c r="K1586" s="4" t="n">
        <f aca="false">H1586*H1586*50</f>
        <v>0.273133608532684</v>
      </c>
    </row>
    <row r="1587" customFormat="false" ht="12.85" hidden="false" customHeight="false" outlineLevel="0" collapsed="false">
      <c r="E1587" s="1" t="n">
        <f aca="false">E1586</f>
        <v>0</v>
      </c>
      <c r="K1587" s="4" t="n">
        <f aca="false">H1587*H1587*50</f>
        <v>0</v>
      </c>
    </row>
    <row r="1588" customFormat="false" ht="12.85" hidden="false" customHeight="false" outlineLevel="0" collapsed="false">
      <c r="E1588" s="1" t="n">
        <f aca="false">E1587</f>
        <v>0</v>
      </c>
      <c r="K1588" s="4" t="n">
        <f aca="false">H1588*H1588*50</f>
        <v>0</v>
      </c>
    </row>
    <row r="1589" customFormat="false" ht="12.85" hidden="false" customHeight="false" outlineLevel="0" collapsed="false">
      <c r="E1589" s="1" t="n">
        <f aca="false">E1588</f>
        <v>0</v>
      </c>
      <c r="K1589" s="4" t="n">
        <f aca="false">H1589*H1589*50</f>
        <v>0</v>
      </c>
    </row>
    <row r="1590" customFormat="false" ht="12.85" hidden="false" customHeight="false" outlineLevel="0" collapsed="false">
      <c r="K1590" s="4" t="n">
        <f aca="false">H1590*H1590*50</f>
        <v>0</v>
      </c>
    </row>
    <row r="1591" customFormat="false" ht="12.85" hidden="false" customHeight="false" outlineLevel="0" collapsed="false">
      <c r="K1591" s="4" t="n">
        <f aca="false">H1591*H1591*50</f>
        <v>0</v>
      </c>
    </row>
    <row r="1592" customFormat="false" ht="12.85" hidden="false" customHeight="false" outlineLevel="0" collapsed="false">
      <c r="K1592" s="4" t="n">
        <f aca="false">H1592*H1592*50</f>
        <v>0</v>
      </c>
    </row>
    <row r="1593" customFormat="false" ht="12.85" hidden="false" customHeight="false" outlineLevel="0" collapsed="false">
      <c r="K1593" s="4" t="n">
        <f aca="false">H1593*H1593*50</f>
        <v>0</v>
      </c>
    </row>
    <row r="1594" customFormat="false" ht="12.85" hidden="false" customHeight="false" outlineLevel="0" collapsed="false">
      <c r="K1594" s="4" t="n">
        <f aca="false">H1594*H1594*50</f>
        <v>0</v>
      </c>
    </row>
    <row r="1595" customFormat="false" ht="12.85" hidden="false" customHeight="false" outlineLevel="0" collapsed="false">
      <c r="K1595" s="4" t="n">
        <f aca="false">H1595*H1595*50</f>
        <v>0</v>
      </c>
    </row>
    <row r="1596" customFormat="false" ht="12.85" hidden="false" customHeight="false" outlineLevel="0" collapsed="false">
      <c r="K1596" s="4" t="n">
        <f aca="false">H1596*H1596*50</f>
        <v>0</v>
      </c>
    </row>
    <row r="1597" customFormat="false" ht="12.85" hidden="false" customHeight="false" outlineLevel="0" collapsed="false">
      <c r="K1597" s="4" t="n">
        <f aca="false">H1597*H1597*50</f>
        <v>0</v>
      </c>
    </row>
    <row r="1598" customFormat="false" ht="12.85" hidden="false" customHeight="false" outlineLevel="0" collapsed="false">
      <c r="K1598" s="4" t="n">
        <f aca="false">H1598*H1598*50</f>
        <v>0</v>
      </c>
    </row>
    <row r="1599" customFormat="false" ht="12.85" hidden="false" customHeight="false" outlineLevel="0" collapsed="false">
      <c r="K1599" s="4" t="n">
        <f aca="false">H1599*H1599*50</f>
        <v>0</v>
      </c>
    </row>
    <row r="1600" customFormat="false" ht="12.85" hidden="false" customHeight="false" outlineLevel="0" collapsed="false">
      <c r="K1600" s="4" t="n">
        <f aca="false">H1600*H1600*50</f>
        <v>0</v>
      </c>
    </row>
    <row r="1601" customFormat="false" ht="12.85" hidden="false" customHeight="false" outlineLevel="0" collapsed="false">
      <c r="K1601" s="4" t="n">
        <f aca="false">H1601*H1601*50</f>
        <v>0</v>
      </c>
    </row>
    <row r="1602" customFormat="false" ht="12.85" hidden="false" customHeight="false" outlineLevel="0" collapsed="false">
      <c r="K1602" s="4" t="n">
        <f aca="false">H1602*H1602*50</f>
        <v>0</v>
      </c>
    </row>
    <row r="1603" customFormat="false" ht="12.85" hidden="false" customHeight="false" outlineLevel="0" collapsed="false">
      <c r="K1603" s="4" t="n">
        <f aca="false">H1603*H1603*50</f>
        <v>0</v>
      </c>
    </row>
    <row r="1604" customFormat="false" ht="12.85" hidden="false" customHeight="false" outlineLevel="0" collapsed="false">
      <c r="K1604" s="4" t="n">
        <f aca="false">H1604*H1604*50</f>
        <v>0</v>
      </c>
    </row>
    <row r="1605" customFormat="false" ht="12.85" hidden="false" customHeight="false" outlineLevel="0" collapsed="false">
      <c r="K1605" s="4" t="n">
        <f aca="false">H1605*H1605*50</f>
        <v>0</v>
      </c>
    </row>
    <row r="1606" customFormat="false" ht="12.85" hidden="false" customHeight="false" outlineLevel="0" collapsed="false">
      <c r="K1606" s="4" t="n">
        <f aca="false">H1606*H1606*50</f>
        <v>0</v>
      </c>
    </row>
    <row r="1607" customFormat="false" ht="12.85" hidden="false" customHeight="false" outlineLevel="0" collapsed="false">
      <c r="K1607" s="4" t="n">
        <f aca="false">H1607*H1607*50</f>
        <v>0</v>
      </c>
    </row>
    <row r="1608" customFormat="false" ht="12.85" hidden="false" customHeight="false" outlineLevel="0" collapsed="false">
      <c r="K1608" s="4" t="n">
        <f aca="false">H1608*H1608*50</f>
        <v>0</v>
      </c>
    </row>
    <row r="1609" customFormat="false" ht="12.85" hidden="false" customHeight="false" outlineLevel="0" collapsed="false">
      <c r="K1609" s="4" t="n">
        <f aca="false">H1609*H1609*50</f>
        <v>0</v>
      </c>
    </row>
    <row r="1610" customFormat="false" ht="12.85" hidden="false" customHeight="false" outlineLevel="0" collapsed="false">
      <c r="K1610" s="4" t="n">
        <f aca="false">H1610*H1610*50</f>
        <v>0</v>
      </c>
    </row>
    <row r="1611" customFormat="false" ht="12.85" hidden="false" customHeight="false" outlineLevel="0" collapsed="false">
      <c r="K1611" s="4" t="n">
        <f aca="false">H1611*H1611*50</f>
        <v>0</v>
      </c>
    </row>
    <row r="1612" customFormat="false" ht="12.85" hidden="false" customHeight="false" outlineLevel="0" collapsed="false">
      <c r="K1612" s="4" t="n">
        <f aca="false">H1612*H1612*50</f>
        <v>0</v>
      </c>
    </row>
    <row r="1613" customFormat="false" ht="12.85" hidden="false" customHeight="false" outlineLevel="0" collapsed="false">
      <c r="K1613" s="4" t="n">
        <f aca="false">H1613*H1613*50</f>
        <v>0</v>
      </c>
    </row>
    <row r="1614" customFormat="false" ht="12.85" hidden="false" customHeight="false" outlineLevel="0" collapsed="false">
      <c r="K1614" s="4" t="n">
        <f aca="false">H1614*H1614*50</f>
        <v>0</v>
      </c>
    </row>
    <row r="1615" customFormat="false" ht="12.85" hidden="false" customHeight="false" outlineLevel="0" collapsed="false">
      <c r="K1615" s="4" t="n">
        <f aca="false">H1615*H1615*50</f>
        <v>0</v>
      </c>
    </row>
    <row r="1616" customFormat="false" ht="12.85" hidden="false" customHeight="false" outlineLevel="0" collapsed="false">
      <c r="K1616" s="4" t="n">
        <f aca="false">H1616*H1616*50</f>
        <v>0</v>
      </c>
    </row>
    <row r="1617" customFormat="false" ht="12.85" hidden="false" customHeight="false" outlineLevel="0" collapsed="false">
      <c r="K1617" s="4" t="n">
        <f aca="false">H1617*H1617*50</f>
        <v>0</v>
      </c>
    </row>
    <row r="1618" customFormat="false" ht="12.85" hidden="false" customHeight="false" outlineLevel="0" collapsed="false">
      <c r="K1618" s="4" t="n">
        <f aca="false">H1618*H1618*50</f>
        <v>0</v>
      </c>
    </row>
    <row r="1619" customFormat="false" ht="12.85" hidden="false" customHeight="false" outlineLevel="0" collapsed="false">
      <c r="K1619" s="4" t="n">
        <f aca="false">H1619*H1619*50</f>
        <v>0</v>
      </c>
    </row>
    <row r="1620" customFormat="false" ht="12.85" hidden="false" customHeight="false" outlineLevel="0" collapsed="false">
      <c r="K1620" s="4" t="n">
        <f aca="false">H1620*H1620*50</f>
        <v>0</v>
      </c>
    </row>
    <row r="1621" customFormat="false" ht="12.85" hidden="false" customHeight="false" outlineLevel="0" collapsed="false">
      <c r="K1621" s="4" t="n">
        <f aca="false">H1621*H1621*50</f>
        <v>0</v>
      </c>
    </row>
    <row r="1622" customFormat="false" ht="12.85" hidden="false" customHeight="false" outlineLevel="0" collapsed="false">
      <c r="K1622" s="4" t="n">
        <f aca="false">H1622*H1622*50</f>
        <v>0</v>
      </c>
    </row>
    <row r="1623" customFormat="false" ht="12.85" hidden="false" customHeight="false" outlineLevel="0" collapsed="false">
      <c r="K1623" s="4" t="n">
        <f aca="false">H1623*H1623*50</f>
        <v>0</v>
      </c>
    </row>
    <row r="1624" customFormat="false" ht="12.85" hidden="false" customHeight="false" outlineLevel="0" collapsed="false">
      <c r="K1624" s="4" t="n">
        <f aca="false">H1624*H1624*50</f>
        <v>0</v>
      </c>
    </row>
    <row r="1625" customFormat="false" ht="12.85" hidden="false" customHeight="false" outlineLevel="0" collapsed="false">
      <c r="K1625" s="4" t="n">
        <f aca="false">H1625*H1625*50</f>
        <v>0</v>
      </c>
    </row>
    <row r="1626" customFormat="false" ht="12.85" hidden="false" customHeight="false" outlineLevel="0" collapsed="false">
      <c r="K1626" s="4" t="n">
        <f aca="false">H1626*H1626*50</f>
        <v>0</v>
      </c>
    </row>
    <row r="1627" customFormat="false" ht="12.85" hidden="false" customHeight="false" outlineLevel="0" collapsed="false">
      <c r="K1627" s="4" t="n">
        <f aca="false">H1627*H1627*50</f>
        <v>0</v>
      </c>
    </row>
    <row r="1628" customFormat="false" ht="12.85" hidden="false" customHeight="false" outlineLevel="0" collapsed="false">
      <c r="K1628" s="4" t="n">
        <f aca="false">H1628*H1628*50</f>
        <v>0</v>
      </c>
    </row>
    <row r="1629" customFormat="false" ht="12.85" hidden="false" customHeight="false" outlineLevel="0" collapsed="false">
      <c r="K1629" s="4" t="n">
        <f aca="false">H1629*H1629*50</f>
        <v>0</v>
      </c>
    </row>
    <row r="1630" customFormat="false" ht="12.85" hidden="false" customHeight="false" outlineLevel="0" collapsed="false">
      <c r="K1630" s="4" t="n">
        <f aca="false">H1630*H1630*50</f>
        <v>0</v>
      </c>
    </row>
    <row r="1631" customFormat="false" ht="12.85" hidden="false" customHeight="false" outlineLevel="0" collapsed="false">
      <c r="K1631" s="4" t="n">
        <f aca="false">H1631*H1631*50</f>
        <v>0</v>
      </c>
    </row>
    <row r="1632" customFormat="false" ht="12.85" hidden="false" customHeight="false" outlineLevel="0" collapsed="false">
      <c r="K1632" s="4" t="n">
        <f aca="false">H1632*H1632*50</f>
        <v>0</v>
      </c>
    </row>
    <row r="1633" customFormat="false" ht="12.85" hidden="false" customHeight="false" outlineLevel="0" collapsed="false">
      <c r="K1633" s="4" t="n">
        <f aca="false">H1633*H1633*50</f>
        <v>0</v>
      </c>
    </row>
    <row r="1634" customFormat="false" ht="12.85" hidden="false" customHeight="false" outlineLevel="0" collapsed="false">
      <c r="K1634" s="4" t="n">
        <f aca="false">H1634*H1634*50</f>
        <v>0</v>
      </c>
    </row>
    <row r="1635" customFormat="false" ht="12.85" hidden="false" customHeight="false" outlineLevel="0" collapsed="false">
      <c r="K1635" s="4" t="n">
        <f aca="false">H1635*H1635*50</f>
        <v>0</v>
      </c>
    </row>
    <row r="1636" customFormat="false" ht="12.85" hidden="false" customHeight="false" outlineLevel="0" collapsed="false">
      <c r="K1636" s="4" t="n">
        <f aca="false">H1636*H1636*50</f>
        <v>0</v>
      </c>
    </row>
    <row r="1637" customFormat="false" ht="12.85" hidden="false" customHeight="false" outlineLevel="0" collapsed="false">
      <c r="K1637" s="4" t="n">
        <f aca="false">H1637*H1637*50</f>
        <v>0</v>
      </c>
    </row>
    <row r="1638" customFormat="false" ht="12.85" hidden="false" customHeight="false" outlineLevel="0" collapsed="false">
      <c r="K1638" s="4" t="n">
        <f aca="false">H1638*H1638*50</f>
        <v>0</v>
      </c>
    </row>
    <row r="1639" customFormat="false" ht="12.85" hidden="false" customHeight="false" outlineLevel="0" collapsed="false">
      <c r="K1639" s="4" t="n">
        <f aca="false">H1639*H1639*50</f>
        <v>0</v>
      </c>
    </row>
    <row r="1640" customFormat="false" ht="12.85" hidden="false" customHeight="false" outlineLevel="0" collapsed="false">
      <c r="K1640" s="4" t="n">
        <f aca="false">H1640*H1640*50</f>
        <v>0</v>
      </c>
    </row>
    <row r="1641" customFormat="false" ht="12.85" hidden="false" customHeight="false" outlineLevel="0" collapsed="false">
      <c r="K1641" s="4" t="n">
        <f aca="false">H1641*H1641*50</f>
        <v>0</v>
      </c>
    </row>
    <row r="1642" customFormat="false" ht="12.85" hidden="false" customHeight="false" outlineLevel="0" collapsed="false">
      <c r="K1642" s="4" t="n">
        <f aca="false">H1642*H1642*50</f>
        <v>0</v>
      </c>
    </row>
    <row r="1643" customFormat="false" ht="12.85" hidden="false" customHeight="false" outlineLevel="0" collapsed="false">
      <c r="K1643" s="4" t="n">
        <f aca="false">H1643*H1643*50</f>
        <v>0</v>
      </c>
    </row>
    <row r="1644" customFormat="false" ht="12.85" hidden="false" customHeight="false" outlineLevel="0" collapsed="false">
      <c r="K1644" s="4" t="n">
        <f aca="false">H1644*H1644*50</f>
        <v>0</v>
      </c>
    </row>
    <row r="1645" customFormat="false" ht="12.85" hidden="false" customHeight="false" outlineLevel="0" collapsed="false">
      <c r="K1645" s="4" t="n">
        <f aca="false">H1645*H1645*50</f>
        <v>0</v>
      </c>
    </row>
    <row r="1646" customFormat="false" ht="12.85" hidden="false" customHeight="false" outlineLevel="0" collapsed="false">
      <c r="K1646" s="4" t="n">
        <f aca="false">H1646*H1646*50</f>
        <v>0</v>
      </c>
    </row>
    <row r="1647" customFormat="false" ht="12.85" hidden="false" customHeight="false" outlineLevel="0" collapsed="false">
      <c r="K1647" s="4" t="n">
        <f aca="false">H1647*H1647*50</f>
        <v>0</v>
      </c>
    </row>
    <row r="1648" customFormat="false" ht="12.85" hidden="false" customHeight="false" outlineLevel="0" collapsed="false">
      <c r="K1648" s="4" t="n">
        <f aca="false">H1648*H1648*50</f>
        <v>0</v>
      </c>
    </row>
    <row r="1649" customFormat="false" ht="12.85" hidden="false" customHeight="false" outlineLevel="0" collapsed="false">
      <c r="K1649" s="4" t="n">
        <f aca="false">H1649*H1649*50</f>
        <v>0</v>
      </c>
    </row>
    <row r="1650" customFormat="false" ht="12.85" hidden="false" customHeight="false" outlineLevel="0" collapsed="false">
      <c r="K1650" s="4" t="n">
        <f aca="false">H1650*H1650*50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15:14Z</dcterms:created>
  <dc:creator>Horst Hübel</dc:creator>
  <dc:description/>
  <dc:language>en-US</dc:language>
  <cp:lastModifiedBy>Horst Hübe.</cp:lastModifiedBy>
  <cp:lastPrinted>1601-01-01T00:06:31Z</cp:lastPrinted>
  <dcterms:modified xsi:type="dcterms:W3CDTF">2008-04-04T07:17:12Z</dcterms:modified>
  <cp:revision>26</cp:revision>
  <dc:subject/>
  <dc:title/>
</cp:coreProperties>
</file>