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Zähler</t>
  </si>
  <si>
    <t xml:space="preserve">K</t>
  </si>
  <si>
    <t xml:space="preserve">Schrittweite Dx</t>
  </si>
  <si>
    <t xml:space="preserve">E</t>
  </si>
  <si>
    <t xml:space="preserve">E-Wpot</t>
  </si>
  <si>
    <t xml:space="preserve">X</t>
  </si>
  <si>
    <t xml:space="preserve">V</t>
  </si>
  <si>
    <t xml:space="preserve">X (Kopie von Spalte E)</t>
  </si>
  <si>
    <t xml:space="preserve">Psi</t>
  </si>
  <si>
    <t xml:space="preserve">Psi1</t>
  </si>
  <si>
    <t xml:space="preserve">Psi2</t>
  </si>
  <si>
    <t xml:space="preserve">Psi^2</t>
  </si>
  <si>
    <t xml:space="preserve">E =</t>
  </si>
  <si>
    <t xml:space="preserve">V(x) =</t>
  </si>
  <si>
    <t xml:space="preserve">Kriterium psi(6 cm) </t>
  </si>
  <si>
    <t xml:space="preserve"> </t>
  </si>
  <si>
    <t xml:space="preserve">Psi (0) bei ungeraden Lösungen:</t>
  </si>
  <si>
    <t xml:space="preserve">Psi' bei ungeraden Lösungen: (z.B. 0,1)</t>
  </si>
  <si>
    <t xml:space="preserve">Endlich tiefer Potenzialtopf der Tiefe -V von 1 cm bis 4 cm (Mitte also bei 2,5 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000"/>
    <numFmt numFmtId="168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3"/>
    </font>
    <font>
      <sz val="10"/>
      <name val="Arial"/>
      <family val="4"/>
    </font>
    <font>
      <b val="true"/>
      <sz val="10"/>
      <name val="Arial"/>
      <family val="0"/>
    </font>
    <font>
      <b val="true"/>
      <sz val="10"/>
      <name val="Arial"/>
      <family val="5"/>
    </font>
    <font>
      <sz val="10"/>
      <name val="Arial"/>
      <family val="5"/>
    </font>
    <font>
      <b val="true"/>
      <sz val="14"/>
      <name val="Arial"/>
      <family val="5"/>
    </font>
    <font>
      <b val="true"/>
      <sz val="13.95"/>
      <name val="Arial"/>
      <family val="5"/>
    </font>
    <font>
      <b val="true"/>
      <sz val="10"/>
      <color rgb="FFFF0000"/>
      <name val="Arial"/>
      <family val="5"/>
    </font>
    <font>
      <b val="true"/>
      <sz val="10"/>
      <color rgb="FF0000FF"/>
      <name val="Arial"/>
      <family val="5"/>
    </font>
    <font>
      <b val="true"/>
      <sz val="12"/>
      <name val="Arial"/>
      <family val="5"/>
    </font>
    <font>
      <sz val="14"/>
      <name val="Arial"/>
      <family val="5"/>
    </font>
    <font>
      <sz val="10"/>
      <name val="Arial"/>
      <family val="1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J$252:$J$602</c:f>
              <c:numCache>
                <c:formatCode>General</c:formatCode>
                <c:ptCount val="351"/>
                <c:pt idx="0">
                  <c:v>0</c:v>
                </c:pt>
                <c:pt idx="1">
                  <c:v>0.002</c:v>
                </c:pt>
                <c:pt idx="2">
                  <c:v>0.003999705833</c:v>
                </c:pt>
                <c:pt idx="3">
                  <c:v>0.00599852920826711</c:v>
                </c:pt>
                <c:pt idx="4">
                  <c:v>0.00799588200813053</c:v>
                </c:pt>
                <c:pt idx="5">
                  <c:v>0.0099911764610118</c:v>
                </c:pt>
                <c:pt idx="6">
                  <c:v>0.0119838253143787</c:v>
                </c:pt>
                <c:pt idx="7">
                  <c:v>0.013973242007572</c:v>
                </c:pt>
                <c:pt idx="8">
                  <c:v>0.0159588408444539</c:v>
                </c:pt>
                <c:pt idx="9">
                  <c:v>0.0179400371658276</c:v>
                </c:pt>
                <c:pt idx="10">
                  <c:v>0.0199162475215774</c:v>
                </c:pt>
                <c:pt idx="11">
                  <c:v>0.0218868898424785</c:v>
                </c:pt>
                <c:pt idx="12">
                  <c:v>0.023851383611625</c:v>
                </c:pt>
                <c:pt idx="13">
                  <c:v>0.025809150035428</c:v>
                </c:pt>
                <c:pt idx="14">
                  <c:v>0.0277596122141303</c:v>
                </c:pt>
                <c:pt idx="15">
                  <c:v>0.0297021953117902</c:v>
                </c:pt>
                <c:pt idx="16">
                  <c:v>0.0316363267256829</c:v>
                </c:pt>
                <c:pt idx="17">
                  <c:v>0.0335614362550695</c:v>
                </c:pt>
                <c:pt idx="18">
                  <c:v>0.0354769562692848</c:v>
                </c:pt>
                <c:pt idx="19">
                  <c:v>0.0373823218750932</c:v>
                </c:pt>
                <c:pt idx="20">
                  <c:v>0.0392769710832646</c:v>
                </c:pt>
                <c:pt idx="21">
                  <c:v>0.0411603449743202</c:v>
                </c:pt>
                <c:pt idx="22">
                  <c:v>0.0430318878633994</c:v>
                </c:pt>
                <c:pt idx="23">
                  <c:v>0.0448910474642001</c:v>
                </c:pt>
                <c:pt idx="24">
                  <c:v>0.0467372750519425</c:v>
                </c:pt>
                <c:pt idx="25">
                  <c:v>0.0485700256253101</c:v>
                </c:pt>
                <c:pt idx="26">
                  <c:v>0.0503887580673185</c:v>
                </c:pt>
                <c:pt idx="27">
                  <c:v>0.0521929353050657</c:v>
                </c:pt>
                <c:pt idx="28">
                  <c:v>0.0539820244683157</c:v>
                </c:pt>
                <c:pt idx="29">
                  <c:v>0.0557554970468699</c:v>
                </c:pt>
                <c:pt idx="30">
                  <c:v>0.0575128290466783</c:v>
                </c:pt>
                <c:pt idx="31">
                  <c:v>0.0592535011446458</c:v>
                </c:pt>
                <c:pt idx="32">
                  <c:v>0.0609769988420865</c:v>
                </c:pt>
                <c:pt idx="33">
                  <c:v>0.0626828126167825</c:v>
                </c:pt>
                <c:pt idx="34">
                  <c:v>0.0643704380735997</c:v>
                </c:pt>
                <c:pt idx="35">
                  <c:v>0.0660393760936191</c:v>
                </c:pt>
                <c:pt idx="36">
                  <c:v>0.0676891329817363</c:v>
                </c:pt>
                <c:pt idx="37">
                  <c:v>0.069319220612689</c:v>
                </c:pt>
                <c:pt idx="38">
                  <c:v>0.0709291565754658</c:v>
                </c:pt>
                <c:pt idx="39">
                  <c:v>0.0725184643160564</c:v>
                </c:pt>
                <c:pt idx="40">
                  <c:v>0.0740866732784996</c:v>
                </c:pt>
                <c:pt idx="41">
                  <c:v>0.0756333190441874</c:v>
                </c:pt>
                <c:pt idx="42">
                  <c:v>0.0771579434693845</c:v>
                </c:pt>
                <c:pt idx="43">
                  <c:v>0.0786600948209216</c:v>
                </c:pt>
                <c:pt idx="44">
                  <c:v>0.0801393279100238</c:v>
                </c:pt>
                <c:pt idx="45">
                  <c:v>0.0815952042242329</c:v>
                </c:pt>
                <c:pt idx="46">
                  <c:v>0.0830272920573847</c:v>
                </c:pt>
                <c:pt idx="47">
                  <c:v>0.0844351666376047</c:v>
                </c:pt>
                <c:pt idx="48">
                  <c:v>0.0858184102532812</c:v>
                </c:pt>
                <c:pt idx="49">
                  <c:v>0.0871766123769811</c:v>
                </c:pt>
                <c:pt idx="50">
                  <c:v>0.08850936978727</c:v>
                </c:pt>
                <c:pt idx="51">
                  <c:v>0.0898162866884012</c:v>
                </c:pt>
                <c:pt idx="52">
                  <c:v>0.0910969748278382</c:v>
                </c:pt>
                <c:pt idx="53">
                  <c:v>0.0923510536115749</c:v>
                </c:pt>
                <c:pt idx="54">
                  <c:v>0.0935781502172207</c:v>
                </c:pt>
                <c:pt idx="55">
                  <c:v>0.0947778997048151</c:v>
                </c:pt>
                <c:pt idx="56">
                  <c:v>0.0959499451253408</c:v>
                </c:pt>
                <c:pt idx="57">
                  <c:v>0.0970939376269015</c:v>
                </c:pt>
                <c:pt idx="58">
                  <c:v>0.0982095365585333</c:v>
                </c:pt>
                <c:pt idx="59">
                  <c:v>0.0992964095716198</c:v>
                </c:pt>
                <c:pt idx="60">
                  <c:v>0.100354232718879</c:v>
                </c:pt>
                <c:pt idx="61">
                  <c:v>0.101382690550892</c:v>
                </c:pt>
                <c:pt idx="62">
                  <c:v>0.102381476210152</c:v>
                </c:pt>
                <c:pt idx="63">
                  <c:v>0.10335029152259</c:v>
                </c:pt>
                <c:pt idx="64">
                  <c:v>0.104288847086569</c:v>
                </c:pt>
                <c:pt idx="65">
                  <c:v>0.105196862359304</c:v>
                </c:pt>
                <c:pt idx="66">
                  <c:v>0.106074065740693</c:v>
                </c:pt>
                <c:pt idx="67">
                  <c:v>0.10692019465453</c:v>
                </c:pt>
                <c:pt idx="68">
                  <c:v>0.107734995627068</c:v>
                </c:pt>
                <c:pt idx="69">
                  <c:v>0.108518224362926</c:v>
                </c:pt>
                <c:pt idx="70">
                  <c:v>0.109269645818301</c:v>
                </c:pt>
                <c:pt idx="71">
                  <c:v>0.109989034271473</c:v>
                </c:pt>
                <c:pt idx="72">
                  <c:v>0.110676173390572</c:v>
                </c:pt>
                <c:pt idx="73">
                  <c:v>0.111330856298599</c:v>
                </c:pt>
                <c:pt idx="74">
                  <c:v>0.111952885635676</c:v>
                </c:pt>
                <c:pt idx="75">
                  <c:v>0.112542073618495</c:v>
                </c:pt>
                <c:pt idx="76">
                  <c:v>0.113098242096975</c:v>
                </c:pt>
                <c:pt idx="77">
                  <c:v>0.113621222608079</c:v>
                </c:pt>
                <c:pt idx="78">
                  <c:v>0.114110856426795</c:v>
                </c:pt>
                <c:pt idx="79">
                  <c:v>0.114566994614265</c:v>
                </c:pt>
                <c:pt idx="80">
                  <c:v>0.114989498063031</c:v>
                </c:pt>
                <c:pt idx="81">
                  <c:v>0.115378237539407</c:v>
                </c:pt>
                <c:pt idx="82">
                  <c:v>0.115733093722943</c:v>
                </c:pt>
                <c:pt idx="83">
                  <c:v>0.116053957242987</c:v>
                </c:pt>
                <c:pt idx="84">
                  <c:v>0.116340728712321</c:v>
                </c:pt>
                <c:pt idx="85">
                  <c:v>0.116593318757863</c:v>
                </c:pt>
                <c:pt idx="86">
                  <c:v>0.116811648048434</c:v>
                </c:pt>
                <c:pt idx="87">
                  <c:v>0.116995647319569</c:v>
                </c:pt>
                <c:pt idx="88">
                  <c:v>0.117145257395376</c:v>
                </c:pt>
                <c:pt idx="89">
                  <c:v>0.117260429207425</c:v>
                </c:pt>
                <c:pt idx="90">
                  <c:v>0.117341123810668</c:v>
                </c:pt>
                <c:pt idx="91">
                  <c:v>0.117387312396388</c:v>
                </c:pt>
                <c:pt idx="92">
                  <c:v>0.117398976302161</c:v>
                </c:pt>
                <c:pt idx="93">
                  <c:v>0.11737610701884</c:v>
                </c:pt>
                <c:pt idx="94">
                  <c:v>0.117318706194552</c:v>
                </c:pt>
                <c:pt idx="95">
                  <c:v>0.117226785635704</c:v>
                </c:pt>
                <c:pt idx="96">
                  <c:v>0.117100367305009</c:v>
                </c:pt>
                <c:pt idx="97">
                  <c:v>0.116939483316514</c:v>
                </c:pt>
                <c:pt idx="98">
                  <c:v>0.11674417592765</c:v>
                </c:pt>
                <c:pt idx="99">
                  <c:v>0.116514497528292</c:v>
                </c:pt>
                <c:pt idx="100">
                  <c:v>0.116250510626837</c:v>
                </c:pt>
                <c:pt idx="101">
                  <c:v>0.115952287833304</c:v>
                </c:pt>
                <c:pt idx="102">
                  <c:v>0.115619911839464</c:v>
                </c:pt>
                <c:pt idx="103">
                  <c:v>0.115253475395994</c:v>
                </c:pt>
                <c:pt idx="104">
                  <c:v>0.114853081286672</c:v>
                </c:pt>
                <c:pt idx="105">
                  <c:v>0.114418842299621</c:v>
                </c:pt>
                <c:pt idx="106">
                  <c:v>0.113950881195596</c:v>
                </c:pt>
                <c:pt idx="107">
                  <c:v>0.113449330673346</c:v>
                </c:pt>
                <c:pt idx="108">
                  <c:v>0.112914333332034</c:v>
                </c:pt>
                <c:pt idx="109">
                  <c:v>0.112346041630746</c:v>
                </c:pt>
                <c:pt idx="110">
                  <c:v>0.111744617845098</c:v>
                </c:pt>
                <c:pt idx="111">
                  <c:v>0.111110234020937</c:v>
                </c:pt>
                <c:pt idx="112">
                  <c:v>0.110443071925172</c:v>
                </c:pt>
                <c:pt idx="113">
                  <c:v>0.109743322993731</c:v>
                </c:pt>
                <c:pt idx="114">
                  <c:v>0.109011188276673</c:v>
                </c:pt>
                <c:pt idx="115">
                  <c:v>0.108246878380457</c:v>
                </c:pt>
                <c:pt idx="116">
                  <c:v>0.107450613407394</c:v>
                </c:pt>
                <c:pt idx="117">
                  <c:v>0.106622622892297</c:v>
                </c:pt>
                <c:pt idx="118">
                  <c:v>0.105763145736349</c:v>
                </c:pt>
                <c:pt idx="119">
                  <c:v>0.104872430138201</c:v>
                </c:pt>
                <c:pt idx="120">
                  <c:v>0.103950733522329</c:v>
                </c:pt>
                <c:pt idx="121">
                  <c:v>0.102998322464664</c:v>
                </c:pt>
                <c:pt idx="122">
                  <c:v>0.102015472615523</c:v>
                </c:pt>
                <c:pt idx="123">
                  <c:v>0.101002468619854</c:v>
                </c:pt>
                <c:pt idx="124">
                  <c:v>0.0999596040348247</c:v>
                </c:pt>
                <c:pt idx="125">
                  <c:v>0.0988871812447822</c:v>
                </c:pt>
                <c:pt idx="126">
                  <c:v>0.0977855113735971</c:v>
                </c:pt>
                <c:pt idx="127">
                  <c:v>0.0966549141944273</c:v>
                </c:pt>
                <c:pt idx="128">
                  <c:v>0.0954957180369234</c:v>
                </c:pt>
                <c:pt idx="129">
                  <c:v>0.0943082596919037</c:v>
                </c:pt>
                <c:pt idx="130">
                  <c:v>0.0930928843135257</c:v>
                </c:pt>
                <c:pt idx="131">
                  <c:v>0.0918499453189834</c:v>
                </c:pt>
                <c:pt idx="132">
                  <c:v>0.0905798042857588</c:v>
                </c:pt>
                <c:pt idx="133">
                  <c:v>0.0892828308464583</c:v>
                </c:pt>
                <c:pt idx="134">
                  <c:v>0.0879594025812633</c:v>
                </c:pt>
                <c:pt idx="135">
                  <c:v>0.0866099049080279</c:v>
                </c:pt>
                <c:pt idx="136">
                  <c:v>0.0852347309700544</c:v>
                </c:pt>
                <c:pt idx="137">
                  <c:v>0.0838342815215798</c:v>
                </c:pt>
                <c:pt idx="138">
                  <c:v>0.0824089648110063</c:v>
                </c:pt>
                <c:pt idx="139">
                  <c:v>0.0809591964619109</c:v>
                </c:pt>
                <c:pt idx="140">
                  <c:v>0.0794853993518669</c:v>
                </c:pt>
                <c:pt idx="141">
                  <c:v>0.0779880034891145</c:v>
                </c:pt>
                <c:pt idx="142">
                  <c:v>0.0764674458871153</c:v>
                </c:pt>
                <c:pt idx="143">
                  <c:v>0.0749241704370279</c:v>
                </c:pt>
                <c:pt idx="144">
                  <c:v>0.0733586277781408</c:v>
                </c:pt>
                <c:pt idx="145">
                  <c:v>0.0717712751663024</c:v>
                </c:pt>
                <c:pt idx="146">
                  <c:v>0.0701625763403843</c:v>
                </c:pt>
                <c:pt idx="147">
                  <c:v>0.0685330013868181</c:v>
                </c:pt>
                <c:pt idx="148">
                  <c:v>0.0668830266022453</c:v>
                </c:pt>
                <c:pt idx="149">
                  <c:v>0.0652131343543198</c:v>
                </c:pt>
                <c:pt idx="150">
                  <c:v>0.0635238129407042</c:v>
                </c:pt>
                <c:pt idx="151">
                  <c:v>0.0618473183527714</c:v>
                </c:pt>
                <c:pt idx="152">
                  <c:v>0.0602150693056959</c:v>
                </c:pt>
                <c:pt idx="153">
                  <c:v>0.0586258980892543</c:v>
                </c:pt>
                <c:pt idx="154">
                  <c:v>0.0570786678110825</c:v>
                </c:pt>
                <c:pt idx="155">
                  <c:v>0.0555722715833422</c:v>
                </c:pt>
                <c:pt idx="156">
                  <c:v>0.0541056317308547</c:v>
                </c:pt>
                <c:pt idx="157">
                  <c:v>0.0526776990201321</c:v>
                </c:pt>
                <c:pt idx="158">
                  <c:v>0.0512874519087566</c:v>
                </c:pt>
                <c:pt idx="159">
                  <c:v>0.0499338958145688</c:v>
                </c:pt>
                <c:pt idx="160">
                  <c:v>0.0486160624041449</c:v>
                </c:pt>
                <c:pt idx="161">
                  <c:v>0.0473330089000506</c:v>
                </c:pt>
                <c:pt idx="162">
                  <c:v>0.0460838174063793</c:v>
                </c:pt>
                <c:pt idx="163">
                  <c:v>0.0448675942520891</c:v>
                </c:pt>
                <c:pt idx="164">
                  <c:v>0.0436834693516715</c:v>
                </c:pt>
                <c:pt idx="165">
                  <c:v>0.0425305955826922</c:v>
                </c:pt>
                <c:pt idx="166">
                  <c:v>0.0414081481797604</c:v>
                </c:pt>
                <c:pt idx="167">
                  <c:v>0.0403153241444915</c:v>
                </c:pt>
                <c:pt idx="168">
                  <c:v>0.0392513416710432</c:v>
                </c:pt>
                <c:pt idx="169">
                  <c:v>0.0382154395868112</c:v>
                </c:pt>
                <c:pt idx="170">
                  <c:v>0.037206876807887</c:v>
                </c:pt>
                <c:pt idx="171">
                  <c:v>0.0362249318088867</c:v>
                </c:pt>
                <c:pt idx="172">
                  <c:v>0.035268902106772</c:v>
                </c:pt>
                <c:pt idx="173">
                  <c:v>0.0343381037582945</c:v>
                </c:pt>
                <c:pt idx="174">
                  <c:v>0.0334318708707024</c:v>
                </c:pt>
                <c:pt idx="175">
                  <c:v>0.0325495551253614</c:v>
                </c:pt>
                <c:pt idx="176">
                  <c:v>0.0316905253139479</c:v>
                </c:pt>
                <c:pt idx="177">
                  <c:v>0.0308541668868829</c:v>
                </c:pt>
                <c:pt idx="178">
                  <c:v>0.0300398815136829</c:v>
                </c:pt>
                <c:pt idx="179">
                  <c:v>0.0292470866549152</c:v>
                </c:pt>
                <c:pt idx="180">
                  <c:v>0.0284752151454492</c:v>
                </c:pt>
                <c:pt idx="181">
                  <c:v>0.0277237147887066</c:v>
                </c:pt>
                <c:pt idx="182">
                  <c:v>0.0269920479616201</c:v>
                </c:pt>
                <c:pt idx="183">
                  <c:v>0.0262796912300182</c:v>
                </c:pt>
                <c:pt idx="184">
                  <c:v>0.0255861349741608</c:v>
                </c:pt>
                <c:pt idx="185">
                  <c:v>0.024910883024157</c:v>
                </c:pt>
                <c:pt idx="186">
                  <c:v>0.0242534523050055</c:v>
                </c:pt>
                <c:pt idx="187">
                  <c:v>0.0236133724910033</c:v>
                </c:pt>
                <c:pt idx="188">
                  <c:v>0.0229901856692741</c:v>
                </c:pt>
                <c:pt idx="189">
                  <c:v>0.0223834460121785</c:v>
                </c:pt>
                <c:pt idx="190">
                  <c:v>0.0217927194583682</c:v>
                </c:pt>
                <c:pt idx="191">
                  <c:v>0.0212175834022591</c:v>
                </c:pt>
                <c:pt idx="192">
                  <c:v>0.0206576263916995</c:v>
                </c:pt>
                <c:pt idx="193">
                  <c:v>0.0201124478336173</c:v>
                </c:pt>
                <c:pt idx="194">
                  <c:v>0.0195816577074353</c:v>
                </c:pt>
                <c:pt idx="195">
                  <c:v>0.0190648762860515</c:v>
                </c:pt>
                <c:pt idx="196">
                  <c:v>0.0185617338641819</c:v>
                </c:pt>
                <c:pt idx="197">
                  <c:v>0.0180718704938733</c:v>
                </c:pt>
                <c:pt idx="198">
                  <c:v>0.0175949357269971</c:v>
                </c:pt>
                <c:pt idx="199">
                  <c:v>0.0171305883645386</c:v>
                </c:pt>
                <c:pt idx="200">
                  <c:v>0.0166784962125032</c:v>
                </c:pt>
                <c:pt idx="201">
                  <c:v>0.0162383358442648</c:v>
                </c:pt>
                <c:pt idx="202">
                  <c:v>0.0158097923691871</c:v>
                </c:pt>
                <c:pt idx="203">
                  <c:v>0.01539255920735</c:v>
                </c:pt>
                <c:pt idx="204">
                  <c:v>0.014986337870223</c:v>
                </c:pt>
                <c:pt idx="205">
                  <c:v>0.0145908377471265</c:v>
                </c:pt>
                <c:pt idx="206">
                  <c:v>0.0142057758973288</c:v>
                </c:pt>
                <c:pt idx="207">
                  <c:v>0.0138308768476304</c:v>
                </c:pt>
                <c:pt idx="208">
                  <c:v>0.0134658723952904</c:v>
                </c:pt>
                <c:pt idx="209">
                  <c:v>0.0131105014161546</c:v>
                </c:pt>
                <c:pt idx="210">
                  <c:v>0.012764509677847</c:v>
                </c:pt>
                <c:pt idx="211">
                  <c:v>0.0124276496578922</c:v>
                </c:pt>
                <c:pt idx="212">
                  <c:v>0.0120996803666375</c:v>
                </c:pt>
                <c:pt idx="213">
                  <c:v>0.0117803671748495</c:v>
                </c:pt>
                <c:pt idx="214">
                  <c:v>0.0114694816458597</c:v>
                </c:pt>
                <c:pt idx="215">
                  <c:v>0.0111668013721412</c:v>
                </c:pt>
                <c:pt idx="216">
                  <c:v>0.0108721098161984</c:v>
                </c:pt>
                <c:pt idx="217">
                  <c:v>0.010585196155656</c:v>
                </c:pt>
                <c:pt idx="218">
                  <c:v>0.0103058551324367</c:v>
                </c:pt>
                <c:pt idx="219">
                  <c:v>0.0100338869059192</c:v>
                </c:pt>
                <c:pt idx="220">
                  <c:v>0.00976909690997285</c:v>
                </c:pt>
                <c:pt idx="221">
                  <c:v>0.00951129571376434</c:v>
                </c:pt>
                <c:pt idx="222">
                  <c:v>0.00926029888623923</c:v>
                </c:pt>
                <c:pt idx="223">
                  <c:v>0.00901592686417977</c:v>
                </c:pt>
                <c:pt idx="224">
                  <c:v>0.00877800482374535</c:v>
                </c:pt>
                <c:pt idx="225">
                  <c:v>0.00854636255540348</c:v>
                </c:pt>
                <c:pt idx="226">
                  <c:v>0.00832083434216177</c:v>
                </c:pt>
                <c:pt idx="227">
                  <c:v>0.00810125884101396</c:v>
                </c:pt>
                <c:pt idx="228">
                  <c:v>0.00788747896751503</c:v>
                </c:pt>
                <c:pt idx="229">
                  <c:v>0.0076793417834029</c:v>
                </c:pt>
                <c:pt idx="230">
                  <c:v>0.00747669838718632</c:v>
                </c:pt>
                <c:pt idx="231">
                  <c:v>0.0072794038076206</c:v>
                </c:pt>
                <c:pt idx="232">
                  <c:v>0.00708731689999511</c:v>
                </c:pt>
                <c:pt idx="233">
                  <c:v>0.00690030024515823</c:v>
                </c:pt>
                <c:pt idx="234">
                  <c:v>0.00671822005120756</c:v>
                </c:pt>
                <c:pt idx="235">
                  <c:v>0.00654094605777507</c:v>
                </c:pt>
                <c:pt idx="236">
                  <c:v>0.00636835144283867</c:v>
                </c:pt>
                <c:pt idx="237">
                  <c:v>0.00620031273199365</c:v>
                </c:pt>
                <c:pt idx="238">
                  <c:v>0.00603670971011888</c:v>
                </c:pt>
                <c:pt idx="239">
                  <c:v>0.00587742533537481</c:v>
                </c:pt>
                <c:pt idx="240">
                  <c:v>0.00572234565547152</c:v>
                </c:pt>
                <c:pt idx="241">
                  <c:v>0.00557135972614712</c:v>
                </c:pt>
                <c:pt idx="242">
                  <c:v>0.00542435953179804</c:v>
                </c:pt>
                <c:pt idx="243">
                  <c:v>0.00528123990820445</c:v>
                </c:pt>
                <c:pt idx="244">
                  <c:v>0.00514189846729563</c:v>
                </c:pt>
                <c:pt idx="245">
                  <c:v>0.0050062355239013</c:v>
                </c:pt>
                <c:pt idx="246">
                  <c:v>0.00487415402443668</c:v>
                </c:pt>
                <c:pt idx="247">
                  <c:v>0.00474555947747009</c:v>
                </c:pt>
                <c:pt idx="248">
                  <c:v>0.00462035988612361</c:v>
                </c:pt>
                <c:pt idx="249">
                  <c:v>0.0044984656822582</c:v>
                </c:pt>
                <c:pt idx="250">
                  <c:v>0.00437978966239649</c:v>
                </c:pt>
                <c:pt idx="251">
                  <c:v>0.00426424692533713</c:v>
                </c:pt>
                <c:pt idx="252">
                  <c:v>0.00415175481141619</c:v>
                </c:pt>
                <c:pt idx="253">
                  <c:v>0.00404223284337217</c:v>
                </c:pt>
                <c:pt idx="254">
                  <c:v>0.00393560266877232</c:v>
                </c:pt>
                <c:pt idx="255">
                  <c:v>0.00383178800395899</c:v>
                </c:pt>
                <c:pt idx="256">
                  <c:v>0.00373071457947602</c:v>
                </c:pt>
                <c:pt idx="257">
                  <c:v>0.00363231008693604</c:v>
                </c:pt>
                <c:pt idx="258">
                  <c:v>0.00353650412729074</c:v>
                </c:pt>
                <c:pt idx="259">
                  <c:v>0.00344322816046707</c:v>
                </c:pt>
                <c:pt idx="260">
                  <c:v>0.00335241545633334</c:v>
                </c:pt>
                <c:pt idx="261">
                  <c:v>0.00326400104696009</c:v>
                </c:pt>
                <c:pt idx="262">
                  <c:v>0.00317792168014173</c:v>
                </c:pt>
                <c:pt idx="263">
                  <c:v>0.00309411577414549</c:v>
                </c:pt>
                <c:pt idx="264">
                  <c:v>0.00301252337365548</c:v>
                </c:pt>
                <c:pt idx="265">
                  <c:v>0.00293308610688028</c:v>
                </c:pt>
                <c:pt idx="266">
                  <c:v>0.00285574714379332</c:v>
                </c:pt>
                <c:pt idx="267">
                  <c:v>0.00278045115547627</c:v>
                </c:pt>
                <c:pt idx="268">
                  <c:v>0.0027071442745363</c:v>
                </c:pt>
                <c:pt idx="269">
                  <c:v>0.00263577405656891</c:v>
                </c:pt>
                <c:pt idx="270">
                  <c:v>0.00256628944263872</c:v>
                </c:pt>
                <c:pt idx="271">
                  <c:v>0.00249864072275144</c:v>
                </c:pt>
                <c:pt idx="272">
                  <c:v>0.00243277950029088</c:v>
                </c:pt>
                <c:pt idx="273">
                  <c:v>0.00236865865739547</c:v>
                </c:pt>
                <c:pt idx="274">
                  <c:v>0.00230623232124963</c:v>
                </c:pt>
                <c:pt idx="275">
                  <c:v>0.00224545583126586</c:v>
                </c:pt>
                <c:pt idx="276">
                  <c:v>0.00218628570713396</c:v>
                </c:pt>
                <c:pt idx="277">
                  <c:v>0.0021286796177147</c:v>
                </c:pt>
                <c:pt idx="278">
                  <c:v>0.00207259635075551</c:v>
                </c:pt>
                <c:pt idx="279">
                  <c:v>0.00201799578340665</c:v>
                </c:pt>
                <c:pt idx="280">
                  <c:v>0.0019648388535167</c:v>
                </c:pt>
                <c:pt idx="281">
                  <c:v>0.00191308753168689</c:v>
                </c:pt>
                <c:pt idx="282">
                  <c:v>0.0018627047940642</c:v>
                </c:pt>
                <c:pt idx="283">
                  <c:v>0.00181365459585385</c:v>
                </c:pt>
                <c:pt idx="284">
                  <c:v>0.00176590184553213</c:v>
                </c:pt>
                <c:pt idx="285">
                  <c:v>0.00171941237974126</c:v>
                </c:pt>
                <c:pt idx="286">
                  <c:v>0.00167415293884817</c:v>
                </c:pt>
                <c:pt idx="287">
                  <c:v>0.00163009114314983</c:v>
                </c:pt>
                <c:pt idx="288">
                  <c:v>0.00158719546970807</c:v>
                </c:pt>
                <c:pt idx="289">
                  <c:v>0.0015454352297972</c:v>
                </c:pt>
                <c:pt idx="290">
                  <c:v>0.0015047805469486</c:v>
                </c:pt>
                <c:pt idx="291">
                  <c:v>0.00146520233557618</c:v>
                </c:pt>
                <c:pt idx="292">
                  <c:v>0.00142667228016771</c:v>
                </c:pt>
                <c:pt idx="293">
                  <c:v>0.00138916281502708</c:v>
                </c:pt>
                <c:pt idx="294">
                  <c:v>0.00135264710455281</c:v>
                </c:pt>
                <c:pt idx="295">
                  <c:v>0.00131709902403903</c:v>
                </c:pt>
                <c:pt idx="296">
                  <c:v>0.00128249314098484</c:v>
                </c:pt>
                <c:pt idx="297">
                  <c:v>0.00124880469689896</c:v>
                </c:pt>
                <c:pt idx="298">
                  <c:v>0.00121600958958648</c:v>
                </c:pt>
                <c:pt idx="299">
                  <c:v>0.00118408435590514</c:v>
                </c:pt>
                <c:pt idx="300">
                  <c:v>0.00115300615497871</c:v>
                </c:pt>
                <c:pt idx="301">
                  <c:v>0.00112275275185556</c:v>
                </c:pt>
                <c:pt idx="302">
                  <c:v>0.00109330250160066</c:v>
                </c:pt>
                <c:pt idx="303">
                  <c:v>0.00106463433380962</c:v>
                </c:pt>
                <c:pt idx="304">
                  <c:v>0.00103672773753375</c:v>
                </c:pt>
                <c:pt idx="305">
                  <c:v>0.00100956274660533</c:v>
                </c:pt>
                <c:pt idx="306">
                  <c:v>0.000983119925352559</c:v>
                </c:pt>
                <c:pt idx="307">
                  <c:v>0.000957380354693984</c:v>
                </c:pt>
                <c:pt idx="308">
                  <c:v>0.000932325618602492</c:v>
                </c:pt>
                <c:pt idx="309">
                  <c:v>0.000907937790929125</c:v>
                </c:pt>
                <c:pt idx="310">
                  <c:v>0.000884199422577328</c:v>
                </c:pt>
                <c:pt idx="311">
                  <c:v>0.000861093529018442</c:v>
                </c:pt>
                <c:pt idx="312">
                  <c:v>0.000838603578139507</c:v>
                </c:pt>
                <c:pt idx="313">
                  <c:v>0.000816713478414691</c:v>
                </c:pt>
                <c:pt idx="314">
                  <c:v>0.000795407567391864</c:v>
                </c:pt>
                <c:pt idx="315">
                  <c:v>0.000774670600486099</c:v>
                </c:pt>
                <c:pt idx="316">
                  <c:v>0.000754487740072069</c:v>
                </c:pt>
                <c:pt idx="317">
                  <c:v>0.000734844544867534</c:v>
                </c:pt>
                <c:pt idx="318">
                  <c:v>0.000715726959600337</c:v>
                </c:pt>
                <c:pt idx="319">
                  <c:v>0.000697121304951496</c:v>
                </c:pt>
                <c:pt idx="320">
                  <c:v>0.000679014267767212</c:v>
                </c:pt>
                <c:pt idx="321">
                  <c:v>0.000661392891532778</c:v>
                </c:pt>
                <c:pt idx="322">
                  <c:v>0.000644244567101578</c:v>
                </c:pt>
                <c:pt idx="323">
                  <c:v>0.000627557023672549</c:v>
                </c:pt>
                <c:pt idx="324">
                  <c:v>0.00061131832000963</c:v>
                </c:pt>
                <c:pt idx="325">
                  <c:v>0.00059551683589694</c:v>
                </c:pt>
                <c:pt idx="326">
                  <c:v>0.000580141263823549</c:v>
                </c:pt>
                <c:pt idx="327">
                  <c:v>0.000565180600891908</c:v>
                </c:pt>
                <c:pt idx="328">
                  <c:v>0.000550624140944137</c:v>
                </c:pt>
                <c:pt idx="329">
                  <c:v>0.000536461466900537</c:v>
                </c:pt>
                <c:pt idx="330">
                  <c:v>0.000522682443304858</c:v>
                </c:pt>
                <c:pt idx="331">
                  <c:v>0.000509277209070965</c:v>
                </c:pt>
                <c:pt idx="332">
                  <c:v>0.00049623617042573</c:v>
                </c:pt>
                <c:pt idx="333">
                  <c:v>0.00048354999404309</c:v>
                </c:pt>
                <c:pt idx="334">
                  <c:v>0.000471209600364363</c:v>
                </c:pt>
                <c:pt idx="335">
                  <c:v>0.000459206157100036</c:v>
                </c:pt>
                <c:pt idx="336">
                  <c:v>0.000447531072908377</c:v>
                </c:pt>
                <c:pt idx="337">
                  <c:v>0.000436175991246353</c:v>
                </c:pt>
                <c:pt idx="338">
                  <c:v>0.000425132784388436</c:v>
                </c:pt>
                <c:pt idx="339">
                  <c:v>0.000414393547609035</c:v>
                </c:pt>
                <c:pt idx="340">
                  <c:v>0.000403950593524381</c:v>
                </c:pt>
                <c:pt idx="341">
                  <c:v>0.00039379644658981</c:v>
                </c:pt>
                <c:pt idx="342">
                  <c:v>0.000383923837748522</c:v>
                </c:pt>
                <c:pt idx="343">
                  <c:v>0.000374325699227962</c:v>
                </c:pt>
                <c:pt idx="344">
                  <c:v>0.000364995159480119</c:v>
                </c:pt>
                <c:pt idx="345">
                  <c:v>0.000355925538262107</c:v>
                </c:pt>
                <c:pt idx="346">
                  <c:v>0.00034711034185352</c:v>
                </c:pt>
                <c:pt idx="347">
                  <c:v>0.000338543258407118</c:v>
                </c:pt>
                <c:pt idx="348">
                  <c:v>0.000330218153429533</c:v>
                </c:pt>
                <c:pt idx="349">
                  <c:v>0.000322129065388748</c:v>
                </c:pt>
                <c:pt idx="350">
                  <c:v>0.0003142702014452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M$252:$M$602</c:f>
              <c:numCache>
                <c:formatCode>General</c:formatCode>
                <c:ptCount val="351"/>
                <c:pt idx="0">
                  <c:v>0</c:v>
                </c:pt>
                <c:pt idx="1">
                  <c:v>8E-005</c:v>
                </c:pt>
                <c:pt idx="2">
                  <c:v>0.000319952935010684</c:v>
                </c:pt>
                <c:pt idx="3">
                  <c:v>0.000719647053248673</c:v>
                </c:pt>
                <c:pt idx="4">
                  <c:v>0.00127868258175891</c:v>
                </c:pt>
                <c:pt idx="5">
                  <c:v>0.00199647214150153</c:v>
                </c:pt>
                <c:pt idx="6">
                  <c:v>0.00287224138331089</c:v>
                </c:pt>
                <c:pt idx="7">
                  <c:v>0.00390502984404351</c:v>
                </c:pt>
                <c:pt idx="8">
                  <c:v>0.00509369202197219</c:v>
                </c:pt>
                <c:pt idx="9">
                  <c:v>0.00643689867022548</c:v>
                </c:pt>
                <c:pt idx="10">
                  <c:v>0.00793313830681477</c:v>
                </c:pt>
                <c:pt idx="11">
                  <c:v>0.00958071893953573</c:v>
                </c:pt>
                <c:pt idx="12">
                  <c:v>0.0113777700037779</c:v>
                </c:pt>
                <c:pt idx="13">
                  <c:v>0.0133222445110246</c:v>
                </c:pt>
                <c:pt idx="14">
                  <c:v>0.0154119214055778</c:v>
                </c:pt>
                <c:pt idx="15">
                  <c:v>0.0176444081267946</c:v>
                </c:pt>
                <c:pt idx="16">
                  <c:v>0.0200171433738832</c:v>
                </c:pt>
                <c:pt idx="17">
                  <c:v>0.0225274000700619</c:v>
                </c:pt>
                <c:pt idx="18">
                  <c:v>0.0251722885226549</c:v>
                </c:pt>
                <c:pt idx="19">
                  <c:v>0.0279487597754614</c:v>
                </c:pt>
                <c:pt idx="20">
                  <c:v>0.0308536091495121</c:v>
                </c:pt>
                <c:pt idx="21">
                  <c:v>0.0338834799681009</c:v>
                </c:pt>
                <c:pt idx="22">
                  <c:v>0.0370348674617637</c:v>
                </c:pt>
                <c:pt idx="23">
                  <c:v>0.0403041228486613</c:v>
                </c:pt>
                <c:pt idx="24">
                  <c:v>0.0436874575856185</c:v>
                </c:pt>
                <c:pt idx="25">
                  <c:v>0.0471809477848655</c:v>
                </c:pt>
                <c:pt idx="26">
                  <c:v>0.0507805387913351</c:v>
                </c:pt>
                <c:pt idx="27">
                  <c:v>0.0544820499151754</c:v>
                </c:pt>
                <c:pt idx="28">
                  <c:v>0.0582811793139567</c:v>
                </c:pt>
                <c:pt idx="29">
                  <c:v>0.0621735090188704</c:v>
                </c:pt>
                <c:pt idx="30">
                  <c:v>0.066154510099049</c:v>
                </c:pt>
                <c:pt idx="31">
                  <c:v>0.0702195479579708</c:v>
                </c:pt>
                <c:pt idx="32">
                  <c:v>0.0743638877557565</c:v>
                </c:pt>
                <c:pt idx="33">
                  <c:v>0.0785826999510134</c:v>
                </c:pt>
                <c:pt idx="34">
                  <c:v>0.0828710659557428</c:v>
                </c:pt>
                <c:pt idx="35">
                  <c:v>0.0872239838966893</c:v>
                </c:pt>
                <c:pt idx="36">
                  <c:v>0.0916363744763837</c:v>
                </c:pt>
                <c:pt idx="37">
                  <c:v>0.0961030869270129</c:v>
                </c:pt>
                <c:pt idx="38">
                  <c:v>0.100618905050139</c:v>
                </c:pt>
                <c:pt idx="39">
                  <c:v>0.105178553335183</c:v>
                </c:pt>
                <c:pt idx="40">
                  <c:v>0.109776703149503</c:v>
                </c:pt>
                <c:pt idx="41">
                  <c:v>0.114407978992797</c:v>
                </c:pt>
                <c:pt idx="42">
                  <c:v>0.119066964808495</c:v>
                </c:pt>
                <c:pt idx="43">
                  <c:v>0.123748210344728</c:v>
                </c:pt>
                <c:pt idx="44">
                  <c:v>0.128446237557407</c:v>
                </c:pt>
                <c:pt idx="45">
                  <c:v>0.133155547047885</c:v>
                </c:pt>
                <c:pt idx="46">
                  <c:v>0.137870624527645</c:v>
                </c:pt>
                <c:pt idx="47">
                  <c:v>0.142585947302401</c:v>
                </c:pt>
                <c:pt idx="48">
                  <c:v>0.14729599076801</c:v>
                </c:pt>
                <c:pt idx="49">
                  <c:v>0.151995234910528</c:v>
                </c:pt>
                <c:pt idx="50">
                  <c:v>0.156678170802794</c:v>
                </c:pt>
                <c:pt idx="51">
                  <c:v>0.161339307089862</c:v>
                </c:pt>
                <c:pt idx="52">
                  <c:v>0.165973176455676</c:v>
                </c:pt>
                <c:pt idx="53">
                  <c:v>0.17057434206336</c:v>
                </c:pt>
                <c:pt idx="54">
                  <c:v>0.175137403961534</c:v>
                </c:pt>
                <c:pt idx="55">
                  <c:v>0.17965700544912</c:v>
                </c:pt>
                <c:pt idx="56">
                  <c:v>0.184127839391118</c:v>
                </c:pt>
                <c:pt idx="57">
                  <c:v>0.188544654477933</c:v>
                </c:pt>
                <c:pt idx="58">
                  <c:v>0.192902261420838</c:v>
                </c:pt>
                <c:pt idx="59">
                  <c:v>0.197195539076297</c:v>
                </c:pt>
                <c:pt idx="60">
                  <c:v>0.201419440491897</c:v>
                </c:pt>
                <c:pt idx="61">
                  <c:v>0.205568998866759</c:v>
                </c:pt>
                <c:pt idx="62">
                  <c:v>0.209639333419398</c:v>
                </c:pt>
                <c:pt idx="63">
                  <c:v>0.213625655156087</c:v>
                </c:pt>
                <c:pt idx="64">
                  <c:v>0.217523272532914</c:v>
                </c:pt>
                <c:pt idx="65">
                  <c:v>0.221327597004846</c:v>
                </c:pt>
                <c:pt idx="66">
                  <c:v>0.225034148455219</c:v>
                </c:pt>
                <c:pt idx="67">
                  <c:v>0.228638560499252</c:v>
                </c:pt>
                <c:pt idx="68">
                  <c:v>0.232136585655286</c:v>
                </c:pt>
                <c:pt idx="69">
                  <c:v>0.235524100377645</c:v>
                </c:pt>
                <c:pt idx="70">
                  <c:v>0.23879710994514</c:v>
                </c:pt>
                <c:pt idx="71">
                  <c:v>0.241951753199425</c:v>
                </c:pt>
                <c:pt idx="72">
                  <c:v>0.244984307127598</c:v>
                </c:pt>
                <c:pt idx="73">
                  <c:v>0.247891191283587</c:v>
                </c:pt>
                <c:pt idx="74">
                  <c:v>0.250668972043093</c:v>
                </c:pt>
                <c:pt idx="75">
                  <c:v>0.253314366687015</c:v>
                </c:pt>
                <c:pt idx="76">
                  <c:v>0.25582424730852</c:v>
                </c:pt>
                <c:pt idx="77">
                  <c:v>0.258195644539091</c:v>
                </c:pt>
                <c:pt idx="78">
                  <c:v>0.260425751089133</c:v>
                </c:pt>
                <c:pt idx="79">
                  <c:v>0.262511925098901</c:v>
                </c:pt>
                <c:pt idx="80">
                  <c:v>0.264451693295758</c:v>
                </c:pt>
                <c:pt idx="81">
                  <c:v>0.266242753953996</c:v>
                </c:pt>
                <c:pt idx="82">
                  <c:v>0.26788297965367</c:v>
                </c:pt>
                <c:pt idx="83">
                  <c:v>0.269370419835143</c:v>
                </c:pt>
                <c:pt idx="84">
                  <c:v>0.270703303146277</c:v>
                </c:pt>
                <c:pt idx="85">
                  <c:v>0.271880039579452</c:v>
                </c:pt>
                <c:pt idx="86">
                  <c:v>0.272899222395822</c:v>
                </c:pt>
                <c:pt idx="87">
                  <c:v>0.2737596298345</c:v>
                </c:pt>
                <c:pt idx="88">
                  <c:v>0.27446022660458</c:v>
                </c:pt>
                <c:pt idx="89">
                  <c:v>0.275000165158191</c:v>
                </c:pt>
                <c:pt idx="90">
                  <c:v>0.275378786743012</c:v>
                </c:pt>
                <c:pt idx="91">
                  <c:v>0.275595622232945</c:v>
                </c:pt>
                <c:pt idx="92">
                  <c:v>0.275650392735908</c:v>
                </c:pt>
                <c:pt idx="93">
                  <c:v>0.275543009977966</c:v>
                </c:pt>
                <c:pt idx="94">
                  <c:v>0.275273576463272</c:v>
                </c:pt>
                <c:pt idx="95">
                  <c:v>0.274842385409587</c:v>
                </c:pt>
                <c:pt idx="96">
                  <c:v>0.27424992045936</c:v>
                </c:pt>
                <c:pt idx="97">
                  <c:v>0.273496855166666</c:v>
                </c:pt>
                <c:pt idx="98">
                  <c:v>0.272584052260524</c:v>
                </c:pt>
                <c:pt idx="99">
                  <c:v>0.271512562685408</c:v>
                </c:pt>
                <c:pt idx="100">
                  <c:v>0.270283624420005</c:v>
                </c:pt>
                <c:pt idx="101">
                  <c:v>0.268898661075549</c:v>
                </c:pt>
                <c:pt idx="102">
                  <c:v>0.267359280275311</c:v>
                </c:pt>
                <c:pt idx="103">
                  <c:v>0.265667271817101</c:v>
                </c:pt>
                <c:pt idx="104">
                  <c:v>0.26382460562086</c:v>
                </c:pt>
                <c:pt idx="105">
                  <c:v>0.26183342946371</c:v>
                </c:pt>
                <c:pt idx="106">
                  <c:v>0.259696066505058</c:v>
                </c:pt>
                <c:pt idx="107">
                  <c:v>0.257415012604605</c:v>
                </c:pt>
                <c:pt idx="108">
                  <c:v>0.254992933436353</c:v>
                </c:pt>
                <c:pt idx="109">
                  <c:v>0.252432661401948</c:v>
                </c:pt>
                <c:pt idx="110">
                  <c:v>0.249737192346941</c:v>
                </c:pt>
                <c:pt idx="111">
                  <c:v>0.246909682083749</c:v>
                </c:pt>
                <c:pt idx="112">
                  <c:v>0.243953442725373</c:v>
                </c:pt>
                <c:pt idx="113">
                  <c:v>0.240871938834127</c:v>
                </c:pt>
                <c:pt idx="114">
                  <c:v>0.237668783389846</c:v>
                </c:pt>
                <c:pt idx="115">
                  <c:v>0.234347733582269</c:v>
                </c:pt>
                <c:pt idx="116">
                  <c:v>0.230912686432503</c:v>
                </c:pt>
                <c:pt idx="117">
                  <c:v>0.227367674248659</c:v>
                </c:pt>
                <c:pt idx="118">
                  <c:v>0.223716859920964</c:v>
                </c:pt>
                <c:pt idx="119">
                  <c:v>0.219964532061836</c:v>
                </c:pt>
                <c:pt idx="120">
                  <c:v>0.216115099996603</c:v>
                </c:pt>
                <c:pt idx="121">
                  <c:v>0.212173088610698</c:v>
                </c:pt>
                <c:pt idx="122">
                  <c:v>0.208143133059372</c:v>
                </c:pt>
                <c:pt idx="123">
                  <c:v>0.204029973346091</c:v>
                </c:pt>
                <c:pt idx="124">
                  <c:v>0.199838448775979</c:v>
                </c:pt>
                <c:pt idx="125">
                  <c:v>0.195573492290768</c:v>
                </c:pt>
                <c:pt idx="126">
                  <c:v>0.191240124691918</c:v>
                </c:pt>
                <c:pt idx="127">
                  <c:v>0.186843448758642</c:v>
                </c:pt>
                <c:pt idx="128">
                  <c:v>0.182388643267751</c:v>
                </c:pt>
                <c:pt idx="129">
                  <c:v>0.177880956922311</c:v>
                </c:pt>
                <c:pt idx="130">
                  <c:v>0.17332570219623</c:v>
                </c:pt>
                <c:pt idx="131">
                  <c:v>0.168728249102005</c:v>
                </c:pt>
                <c:pt idx="132">
                  <c:v>0.164094018888928</c:v>
                </c:pt>
                <c:pt idx="133">
                  <c:v>0.159428477679146</c:v>
                </c:pt>
                <c:pt idx="134">
                  <c:v>0.154737130049055</c:v>
                </c:pt>
                <c:pt idx="135">
                  <c:v>0.150025512563553</c:v>
                </c:pt>
                <c:pt idx="136">
                  <c:v>0.145299187270751</c:v>
                </c:pt>
                <c:pt idx="137">
                  <c:v>0.14056373516479</c:v>
                </c:pt>
                <c:pt idx="138">
                  <c:v>0.135824749624434</c:v>
                </c:pt>
                <c:pt idx="139">
                  <c:v>0.131087829835166</c:v>
                </c:pt>
                <c:pt idx="140">
                  <c:v>0.126358574202515</c:v>
                </c:pt>
                <c:pt idx="141">
                  <c:v>0.121642573764363</c:v>
                </c:pt>
                <c:pt idx="142">
                  <c:v>0.116945405609978</c:v>
                </c:pt>
                <c:pt idx="143">
                  <c:v>0.112272626313536</c:v>
                </c:pt>
                <c:pt idx="144">
                  <c:v>0.107629765389836</c:v>
                </c:pt>
                <c:pt idx="145">
                  <c:v>0.103022318779942</c:v>
                </c:pt>
                <c:pt idx="146">
                  <c:v>0.0984557423744051</c:v>
                </c:pt>
                <c:pt idx="147">
                  <c:v>0.0939354455817123</c:v>
                </c:pt>
                <c:pt idx="148">
                  <c:v>0.089466784949533</c:v>
                </c:pt>
                <c:pt idx="149">
                  <c:v>0.0850550578462912</c:v>
                </c:pt>
                <c:pt idx="150">
                  <c:v>0.0807054962105114</c:v>
                </c:pt>
                <c:pt idx="151">
                  <c:v>0.0765018157485812</c:v>
                </c:pt>
                <c:pt idx="152">
                  <c:v>0.0725170914297951</c:v>
                </c:pt>
                <c:pt idx="153">
                  <c:v>0.0687399185354327</c:v>
                </c:pt>
                <c:pt idx="154">
                  <c:v>0.065159486381758</c:v>
                </c:pt>
                <c:pt idx="155">
                  <c:v>0.0617655473786548</c:v>
                </c:pt>
                <c:pt idx="156">
                  <c:v>0.0585483876998973</c:v>
                </c:pt>
                <c:pt idx="157">
                  <c:v>0.0554987994811126</c:v>
                </c:pt>
                <c:pt idx="158">
                  <c:v>0.0526080544658604</c:v>
                </c:pt>
                <c:pt idx="159">
                  <c:v>0.0498678790244043</c:v>
                </c:pt>
                <c:pt idx="160">
                  <c:v>0.0472704304736742</c:v>
                </c:pt>
                <c:pt idx="161">
                  <c:v>0.0448082746306454</c:v>
                </c:pt>
                <c:pt idx="162">
                  <c:v>0.0424743645348901</c:v>
                </c:pt>
                <c:pt idx="163">
                  <c:v>0.040262020279402</c:v>
                </c:pt>
                <c:pt idx="164">
                  <c:v>0.0381649098919685</c:v>
                </c:pt>
                <c:pt idx="165">
                  <c:v>0.0361770312123704</c:v>
                </c:pt>
                <c:pt idx="166">
                  <c:v>0.0342926947135398</c:v>
                </c:pt>
                <c:pt idx="167">
                  <c:v>0.0325065072175084</c:v>
                </c:pt>
                <c:pt idx="168">
                  <c:v>0.0308133564595395</c:v>
                </c:pt>
                <c:pt idx="169">
                  <c:v>0.0292083964562643</c:v>
                </c:pt>
                <c:pt idx="170">
                  <c:v>0.0276870336359456</c:v>
                </c:pt>
                <c:pt idx="171">
                  <c:v>0.0262449136911698</c:v>
                </c:pt>
                <c:pt idx="172">
                  <c:v>0.0248779091163414</c:v>
                </c:pt>
                <c:pt idx="173">
                  <c:v>0.023582107394308</c:v>
                </c:pt>
                <c:pt idx="174">
                  <c:v>0.0223537997983064</c:v>
                </c:pt>
                <c:pt idx="175">
                  <c:v>0.0211894707771788</c:v>
                </c:pt>
                <c:pt idx="176">
                  <c:v>0.0200857878934795</c:v>
                </c:pt>
                <c:pt idx="177">
                  <c:v>0.0190395922856724</c:v>
                </c:pt>
                <c:pt idx="178">
                  <c:v>0.0180478896271221</c:v>
                </c:pt>
                <c:pt idx="179">
                  <c:v>0.0171078415560024</c:v>
                </c:pt>
                <c:pt idx="180">
                  <c:v>0.0162167575515924</c:v>
                </c:pt>
                <c:pt idx="181">
                  <c:v>0.015372087233711</c:v>
                </c:pt>
                <c:pt idx="182">
                  <c:v>0.014571413063248</c:v>
                </c:pt>
                <c:pt idx="183">
                  <c:v>0.0138124434229019</c:v>
                </c:pt>
                <c:pt idx="184">
                  <c:v>0.0130930060583195</c:v>
                </c:pt>
                <c:pt idx="185">
                  <c:v>0.0124110418608646</c:v>
                </c:pt>
                <c:pt idx="186">
                  <c:v>0.0117645989742235</c:v>
                </c:pt>
                <c:pt idx="187">
                  <c:v>0.0111518272079774</c:v>
                </c:pt>
                <c:pt idx="188">
                  <c:v>0.010570972742154</c:v>
                </c:pt>
                <c:pt idx="189">
                  <c:v>0.0100203731076022</c:v>
                </c:pt>
                <c:pt idx="190">
                  <c:v>0.00949845242782276</c:v>
                </c:pt>
                <c:pt idx="191">
                  <c:v>0.00900371690863641</c:v>
                </c:pt>
                <c:pt idx="192">
                  <c:v>0.00853475056278083</c:v>
                </c:pt>
                <c:pt idx="193">
                  <c:v>0.00809021115719951</c:v>
                </c:pt>
                <c:pt idx="194">
                  <c:v>0.0076688263714232</c:v>
                </c:pt>
                <c:pt idx="195">
                  <c:v>0.00726939015604899</c:v>
                </c:pt>
                <c:pt idx="196">
                  <c:v>0.00689075928089431</c:v>
                </c:pt>
                <c:pt idx="197">
                  <c:v>0.00653185006294655</c:v>
                </c:pt>
                <c:pt idx="198">
                  <c:v>0.00619163526474319</c:v>
                </c:pt>
                <c:pt idx="199">
                  <c:v>0.00586914115430532</c:v>
                </c:pt>
                <c:pt idx="200">
                  <c:v>0.00556344471820965</c:v>
                </c:pt>
                <c:pt idx="201">
                  <c:v>0.00527367101982273</c:v>
                </c:pt>
                <c:pt idx="202">
                  <c:v>0.00499899069513612</c:v>
                </c:pt>
                <c:pt idx="203">
                  <c:v>0.00473861757903549</c:v>
                </c:pt>
                <c:pt idx="204">
                  <c:v>0.00449180645520961</c:v>
                </c:pt>
                <c:pt idx="205">
                  <c:v>0.00425785092325945</c:v>
                </c:pt>
                <c:pt idx="206">
                  <c:v>0.00403608137690257</c:v>
                </c:pt>
                <c:pt idx="207">
                  <c:v>0.00382586308748635</c:v>
                </c:pt>
                <c:pt idx="208">
                  <c:v>0.00362659438732486</c:v>
                </c:pt>
                <c:pt idx="209">
                  <c:v>0.00343770494765981</c:v>
                </c:pt>
                <c:pt idx="210">
                  <c:v>0.00325865414631698</c:v>
                </c:pt>
                <c:pt idx="211">
                  <c:v>0.00308892952038614</c:v>
                </c:pt>
                <c:pt idx="212">
                  <c:v>0.00292804529949588</c:v>
                </c:pt>
                <c:pt idx="213">
                  <c:v>0.00277554101548544</c:v>
                </c:pt>
                <c:pt idx="214">
                  <c:v>0.00263098018449425</c:v>
                </c:pt>
                <c:pt idx="215">
                  <c:v>0.00249394905769709</c:v>
                </c:pt>
                <c:pt idx="216">
                  <c:v>0.00236405543710956</c:v>
                </c:pt>
                <c:pt idx="217">
                  <c:v>0.0022409275530743</c:v>
                </c:pt>
                <c:pt idx="218">
                  <c:v>0.00212421300021542</c:v>
                </c:pt>
                <c:pt idx="219">
                  <c:v>0.00201357772881554</c:v>
                </c:pt>
                <c:pt idx="220">
                  <c:v>0.00190870508872882</c:v>
                </c:pt>
                <c:pt idx="221">
                  <c:v>0.00180929492309344</c:v>
                </c:pt>
                <c:pt idx="222">
                  <c:v>0.00171506270924967</c:v>
                </c:pt>
                <c:pt idx="223">
                  <c:v>0.00162573874440477</c:v>
                </c:pt>
                <c:pt idx="224">
                  <c:v>0.00154106737371393</c:v>
                </c:pt>
                <c:pt idx="225">
                  <c:v>0.00146080625856805</c:v>
                </c:pt>
                <c:pt idx="226">
                  <c:v>0.00138472568299397</c:v>
                </c:pt>
                <c:pt idx="227">
                  <c:v>0.00131260789618214</c:v>
                </c:pt>
                <c:pt idx="228">
                  <c:v>0.00124424648925984</c:v>
                </c:pt>
                <c:pt idx="229">
                  <c:v>0.00117944580452635</c:v>
                </c:pt>
                <c:pt idx="230">
                  <c:v>0.00111802037545909</c:v>
                </c:pt>
                <c:pt idx="231">
                  <c:v>0.00105979439588803</c:v>
                </c:pt>
                <c:pt idx="232">
                  <c:v>0.00100460121681913</c:v>
                </c:pt>
                <c:pt idx="233">
                  <c:v>0.000952282869466616</c:v>
                </c:pt>
                <c:pt idx="234">
                  <c:v>0.000902689613128947</c:v>
                </c:pt>
                <c:pt idx="235">
                  <c:v>0.000855679506614464</c:v>
                </c:pt>
                <c:pt idx="236">
                  <c:v>0.000811118001990107</c:v>
                </c:pt>
                <c:pt idx="237">
                  <c:v>0.000768877559490451</c:v>
                </c:pt>
                <c:pt idx="238">
                  <c:v>0.000728837282484872</c:v>
                </c:pt>
                <c:pt idx="239">
                  <c:v>0.000690882571458114</c:v>
                </c:pt>
                <c:pt idx="240">
                  <c:v>0.000654904796013876</c:v>
                </c:pt>
                <c:pt idx="241">
                  <c:v>0.000620800983962683</c:v>
                </c:pt>
                <c:pt idx="242">
                  <c:v>0.000588473526604164</c:v>
                </c:pt>
                <c:pt idx="243">
                  <c:v>0.000557829899360226</c:v>
                </c:pt>
                <c:pt idx="244">
                  <c:v>0.000528782396959542</c:v>
                </c:pt>
                <c:pt idx="245">
                  <c:v>0.000501247882415426</c:v>
                </c:pt>
                <c:pt idx="246">
                  <c:v>0.000475147549078645</c:v>
                </c:pt>
                <c:pt idx="247">
                  <c:v>0.000450406695084125</c:v>
                </c:pt>
                <c:pt idx="248">
                  <c:v>0.000426954509546003</c:v>
                </c:pt>
                <c:pt idx="249">
                  <c:v>0.000404723869889094</c:v>
                </c:pt>
                <c:pt idx="250">
                  <c:v>0.000383651149736704</c:v>
                </c:pt>
                <c:pt idx="251">
                  <c:v>0.000363676036804944</c:v>
                </c:pt>
                <c:pt idx="252">
                  <c:v>0.000344741360282349</c:v>
                </c:pt>
                <c:pt idx="253">
                  <c:v>0.000326792927200733</c:v>
                </c:pt>
                <c:pt idx="254">
                  <c:v>0.000309779367328956</c:v>
                </c:pt>
                <c:pt idx="255">
                  <c:v>0.000293651986145681</c:v>
                </c:pt>
                <c:pt idx="256">
                  <c:v>0.000278364625470299</c:v>
                </c:pt>
                <c:pt idx="257">
                  <c:v>0.000263873531353146</c:v>
                </c:pt>
                <c:pt idx="258">
                  <c:v>0.000250137228846888</c:v>
                </c:pt>
                <c:pt idx="259">
                  <c:v>0.000237116403300669</c:v>
                </c:pt>
                <c:pt idx="260">
                  <c:v>0.000224773787837253</c:v>
                </c:pt>
                <c:pt idx="261">
                  <c:v>0.000213074056691131</c:v>
                </c:pt>
                <c:pt idx="262">
                  <c:v>0.000201983724102297</c:v>
                </c:pt>
                <c:pt idx="263">
                  <c:v>0.000191471048476319</c:v>
                </c:pt>
                <c:pt idx="264">
                  <c:v>0.000181505941536412</c:v>
                </c:pt>
                <c:pt idx="265">
                  <c:v>0.000172059882207483</c:v>
                </c:pt>
                <c:pt idx="266">
                  <c:v>0.000163105834985674</c:v>
                </c:pt>
                <c:pt idx="267">
                  <c:v>0.000154618172559786</c:v>
                </c:pt>
                <c:pt idx="268">
                  <c:v>0.000146572602463093</c:v>
                </c:pt>
                <c:pt idx="269">
                  <c:v>0.000138946097545634</c:v>
                </c:pt>
                <c:pt idx="270">
                  <c:v>0.000131716830067979</c:v>
                </c:pt>
                <c:pt idx="271">
                  <c:v>0.000124864109227837</c:v>
                </c:pt>
                <c:pt idx="272">
                  <c:v>0.000118368321940711</c:v>
                </c:pt>
                <c:pt idx="273">
                  <c:v>0.00011221087670509</c:v>
                </c:pt>
                <c:pt idx="274">
                  <c:v>0.000106374150391529</c:v>
                </c:pt>
                <c:pt idx="275">
                  <c:v>0.000100841437803317</c:v>
                </c:pt>
                <c:pt idx="276">
                  <c:v>9.55969038643648E-005</c:v>
                </c:pt>
                <c:pt idx="277">
                  <c:v>9.06255382974802E-005</c:v>
                </c:pt>
                <c:pt idx="278">
                  <c:v>8.59131126633012E-005</c:v>
                </c:pt>
                <c:pt idx="279">
                  <c:v>8.144613963694E-005</c:v>
                </c:pt>
                <c:pt idx="280">
                  <c:v>7.72118344057761E-005</c:v>
                </c:pt>
                <c:pt idx="281">
                  <c:v>7.31980780779166E-005</c:v>
                </c:pt>
                <c:pt idx="282">
                  <c:v>6.93933829965954E-005</c:v>
                </c:pt>
                <c:pt idx="283">
                  <c:v>6.5786859861236E-005</c:v>
                </c:pt>
                <c:pt idx="284">
                  <c:v>6.23681865610758E-005</c:v>
                </c:pt>
                <c:pt idx="285">
                  <c:v>5.91275786321498E-005</c:v>
                </c:pt>
                <c:pt idx="286">
                  <c:v>5.6055761253079E-005</c:v>
                </c:pt>
                <c:pt idx="287">
                  <c:v>5.31439426995106E-005</c:v>
                </c:pt>
                <c:pt idx="288">
                  <c:v>5.03837891812361E-005</c:v>
                </c:pt>
                <c:pt idx="289">
                  <c:v>4.77674009899667E-005</c:v>
                </c:pt>
                <c:pt idx="290">
                  <c:v>4.52872898894988E-005</c:v>
                </c:pt>
                <c:pt idx="291">
                  <c:v>4.29363576835578E-005</c:v>
                </c:pt>
                <c:pt idx="292">
                  <c:v>4.07078758999789E-005</c:v>
                </c:pt>
                <c:pt idx="293">
                  <c:v>3.8595466533079E-005</c:v>
                </c:pt>
                <c:pt idx="294">
                  <c:v>3.65930837891021E-005</c:v>
                </c:pt>
                <c:pt idx="295">
                  <c:v>3.46949967824913E-005</c:v>
                </c:pt>
                <c:pt idx="296">
                  <c:v>3.28957731334632E-005</c:v>
                </c:pt>
                <c:pt idx="297">
                  <c:v>3.11902634199379E-005</c:v>
                </c:pt>
                <c:pt idx="298">
                  <c:v>2.95735864393255E-005</c:v>
                </c:pt>
                <c:pt idx="299">
                  <c:v>2.80411152379856E-005</c:v>
                </c:pt>
                <c:pt idx="300">
                  <c:v>2.65884638683757E-005</c:v>
                </c:pt>
                <c:pt idx="301">
                  <c:v>2.52114748359848E-005</c:v>
                </c:pt>
                <c:pt idx="302">
                  <c:v>2.39062072001254E-005</c:v>
                </c:pt>
                <c:pt idx="303">
                  <c:v>2.26689252945251E-005</c:v>
                </c:pt>
                <c:pt idx="304">
                  <c:v>2.1496088035437E-005</c:v>
                </c:pt>
                <c:pt idx="305">
                  <c:v>2.0384338786666E-005</c:v>
                </c:pt>
                <c:pt idx="306">
                  <c:v>1.93304957525044E-005</c:v>
                </c:pt>
                <c:pt idx="307">
                  <c:v>1.83315428710796E-005</c:v>
                </c:pt>
                <c:pt idx="308">
                  <c:v>1.73846211820504E-005</c:v>
                </c:pt>
                <c:pt idx="309">
                  <c:v>1.64870206439452E-005</c:v>
                </c:pt>
                <c:pt idx="310">
                  <c:v>1.56361723777216E-005</c:v>
                </c:pt>
                <c:pt idx="311">
                  <c:v>1.48296413143487E-005</c:v>
                </c:pt>
                <c:pt idx="312">
                  <c:v>1.40651192253677E-005</c:v>
                </c:pt>
                <c:pt idx="313">
                  <c:v>1.33404181164845E-005</c:v>
                </c:pt>
                <c:pt idx="314">
                  <c:v>1.26534639652849E-005</c:v>
                </c:pt>
                <c:pt idx="315">
                  <c:v>1.20022907851499E-005</c:v>
                </c:pt>
                <c:pt idx="316">
                  <c:v>1.13850349983812E-005</c:v>
                </c:pt>
                <c:pt idx="317">
                  <c:v>1.07999301024315E-005</c:v>
                </c:pt>
                <c:pt idx="318">
                  <c:v>1.02453016139748E-005</c:v>
                </c:pt>
                <c:pt idx="319">
                  <c:v>9.71956227634553E-006</c:v>
                </c:pt>
                <c:pt idx="320">
                  <c:v>9.22120751662886E-006</c:v>
                </c:pt>
                <c:pt idx="321">
                  <c:v>8.74881113940177E-006</c:v>
                </c:pt>
                <c:pt idx="322">
                  <c:v>8.301021244798E-006</c:v>
                </c:pt>
                <c:pt idx="323">
                  <c:v>7.87655635921496E-006</c:v>
                </c:pt>
                <c:pt idx="324">
                  <c:v>7.47420176758793E-006</c:v>
                </c:pt>
                <c:pt idx="325">
                  <c:v>7.09280603673405E-006</c:v>
                </c:pt>
                <c:pt idx="326">
                  <c:v>6.7312777198157E-006</c:v>
                </c:pt>
                <c:pt idx="327">
                  <c:v>6.38858223249077E-006</c:v>
                </c:pt>
                <c:pt idx="328">
                  <c:v>6.06373889180937E-006</c:v>
                </c:pt>
                <c:pt idx="329">
                  <c:v>5.75581810938152E-006</c:v>
                </c:pt>
                <c:pt idx="330">
                  <c:v>5.46393873078272E-006</c:v>
                </c:pt>
                <c:pt idx="331">
                  <c:v>5.18726551358223E-006</c:v>
                </c:pt>
                <c:pt idx="332">
                  <c:v>4.92500673677589E-006</c:v>
                </c:pt>
                <c:pt idx="333">
                  <c:v>4.67641193478145E-006</c:v>
                </c:pt>
                <c:pt idx="334">
                  <c:v>4.44076974951086E-006</c:v>
                </c:pt>
                <c:pt idx="335">
                  <c:v>4.21740589437165E-006</c:v>
                </c:pt>
                <c:pt idx="336">
                  <c:v>4.00568122437047E-006</c:v>
                </c:pt>
                <c:pt idx="337">
                  <c:v>3.80498990679478E-006</c:v>
                </c:pt>
                <c:pt idx="338">
                  <c:v>3.61475768723729E-006</c:v>
                </c:pt>
                <c:pt idx="339">
                  <c:v>3.43444024600003E-006</c:v>
                </c:pt>
                <c:pt idx="340">
                  <c:v>3.26352164017399E-006</c:v>
                </c:pt>
                <c:pt idx="341">
                  <c:v>3.10151282693523E-006</c:v>
                </c:pt>
                <c:pt idx="342">
                  <c:v>2.94795026383108E-006</c:v>
                </c:pt>
                <c:pt idx="343">
                  <c:v>2.80239458205006E-006</c:v>
                </c:pt>
                <c:pt idx="344">
                  <c:v>2.66442932887834E-006</c:v>
                </c:pt>
                <c:pt idx="345">
                  <c:v>2.53365977574341E-006</c:v>
                </c:pt>
                <c:pt idx="346">
                  <c:v>2.40971178843335E-006</c:v>
                </c:pt>
                <c:pt idx="347">
                  <c:v>2.29223075625818E-006</c:v>
                </c:pt>
                <c:pt idx="348">
                  <c:v>2.18088057708821E-006</c:v>
                </c:pt>
                <c:pt idx="349">
                  <c:v>2.07534269536456E-006</c:v>
                </c:pt>
                <c:pt idx="350">
                  <c:v>1.97531519032829E-006</c:v>
                </c:pt>
              </c:numCache>
            </c:numRef>
          </c:yVal>
          <c:smooth val="0"/>
        </c:ser>
        <c:axId val="91357295"/>
        <c:axId val="96162695"/>
      </c:scatterChart>
      <c:valAx>
        <c:axId val="9135729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95"/>
        <c:crossesAt val="0"/>
        <c:crossBetween val="midCat"/>
      </c:valAx>
      <c:valAx>
        <c:axId val="9616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2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5280</xdr:colOff>
      <xdr:row>1</xdr:row>
      <xdr:rowOff>15480</xdr:rowOff>
    </xdr:from>
    <xdr:to>
      <xdr:col>24</xdr:col>
      <xdr:colOff>682200</xdr:colOff>
      <xdr:row>27</xdr:row>
      <xdr:rowOff>109800</xdr:rowOff>
    </xdr:to>
    <xdr:graphicFrame>
      <xdr:nvGraphicFramePr>
        <xdr:cNvPr id="0" name="Chart 1"/>
        <xdr:cNvGraphicFramePr/>
      </xdr:nvGraphicFramePr>
      <xdr:xfrm>
        <a:off x="14205600" y="555120"/>
        <a:ext cx="6954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0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1.68"/>
    <col collapsed="false" customWidth="true" hidden="false" outlineLevel="0" max="22" min="22" style="1" width="21.99"/>
    <col collapsed="false" customWidth="true" hidden="false" outlineLevel="0" max="256" min="23" style="1" width="11.68"/>
  </cols>
  <sheetData>
    <row r="1" s="2" customFormat="tru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f aca="false">X30</f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4" customFormat="true" ht="28.35" hidden="false" customHeight="true" outlineLevel="0" collapsed="false">
      <c r="A2" s="4" t="n">
        <v>0</v>
      </c>
      <c r="B2" s="5" t="n">
        <v>1</v>
      </c>
      <c r="C2" s="5" t="n">
        <v>0.01</v>
      </c>
      <c r="D2" s="6" t="n">
        <f aca="false">V30</f>
        <v>2.94167</v>
      </c>
      <c r="E2" s="6" t="n">
        <f aca="false">E1</f>
        <v>10</v>
      </c>
      <c r="F2" s="5" t="n">
        <v>0.72</v>
      </c>
      <c r="G2" s="5" t="n">
        <v>0</v>
      </c>
      <c r="I2" s="7" t="n">
        <f aca="false">G2</f>
        <v>0</v>
      </c>
      <c r="J2" s="8" t="n">
        <v>0</v>
      </c>
      <c r="K2" s="5" t="n">
        <v>0.1</v>
      </c>
      <c r="L2" s="9" t="n">
        <f aca="false">-B2*F2*J2</f>
        <v>-0</v>
      </c>
      <c r="M2" s="9" t="n">
        <f aca="false">J2*J2*20</f>
        <v>0</v>
      </c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2.94167</v>
      </c>
      <c r="E3" s="1" t="n">
        <f aca="false">E2</f>
        <v>10</v>
      </c>
      <c r="F3" s="6" t="n">
        <f aca="false">D3-E3</f>
        <v>-7.05833</v>
      </c>
      <c r="G3" s="10" t="n">
        <f aca="false">G2+C2</f>
        <v>0.01</v>
      </c>
      <c r="H3" s="10"/>
      <c r="I3" s="11" t="n">
        <f aca="false">I2+C3</f>
        <v>0.01</v>
      </c>
      <c r="J3" s="11" t="n">
        <f aca="false">J2+C3*K2+0.5*L2*C3*C3</f>
        <v>0.001</v>
      </c>
      <c r="K3" s="10" t="n">
        <f aca="false">K2+C3*L2</f>
        <v>0.1</v>
      </c>
      <c r="L3" s="9" t="n">
        <f aca="false">-B3*F3*J3</f>
        <v>0.00705833</v>
      </c>
      <c r="M3" s="9" t="n">
        <f aca="false">J3*J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2.94167</v>
      </c>
      <c r="E4" s="1" t="n">
        <f aca="false">E3</f>
        <v>10</v>
      </c>
      <c r="F4" s="6" t="n">
        <f aca="false">D4-E4</f>
        <v>-7.05833</v>
      </c>
      <c r="G4" s="10" t="n">
        <f aca="false">G3+C3</f>
        <v>0.02</v>
      </c>
      <c r="H4" s="10"/>
      <c r="I4" s="11" t="n">
        <f aca="false">I3+C4</f>
        <v>0.02</v>
      </c>
      <c r="J4" s="11" t="n">
        <f aca="false">J3+C4*K3+0.5*L3*C4*C4</f>
        <v>0.0020003529165</v>
      </c>
      <c r="K4" s="10" t="n">
        <f aca="false">K3+C4*L3</f>
        <v>0.1000705833</v>
      </c>
      <c r="L4" s="9" t="n">
        <f aca="false">-B4*F4*J4</f>
        <v>0.0141191510011194</v>
      </c>
      <c r="M4" s="9" t="n">
        <f aca="false">J4*J4*20</f>
        <v>8.00282358110011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2.94167</v>
      </c>
      <c r="E5" s="1" t="n">
        <f aca="false">E4</f>
        <v>10</v>
      </c>
      <c r="F5" s="6" t="n">
        <f aca="false">D5-E5</f>
        <v>-7.05833</v>
      </c>
      <c r="G5" s="10" t="n">
        <f aca="false">G4+C4</f>
        <v>0.03</v>
      </c>
      <c r="H5" s="10"/>
      <c r="I5" s="11" t="n">
        <f aca="false">I4+C5</f>
        <v>0.03</v>
      </c>
      <c r="J5" s="11" t="n">
        <f aca="false">J4+C5*K4+0.5*L4*C5*C5</f>
        <v>0.00300176470705006</v>
      </c>
      <c r="K5" s="10" t="n">
        <f aca="false">K4+C5*L4</f>
        <v>0.100211774810011</v>
      </c>
      <c r="L5" s="9" t="n">
        <f aca="false">-B5*F5*J5</f>
        <v>0.0211874458847126</v>
      </c>
      <c r="M5" s="9" t="n">
        <f aca="false">J5*J5*20</f>
        <v>0.000180211827129826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2.94167</v>
      </c>
      <c r="E6" s="1" t="n">
        <f aca="false">E5</f>
        <v>10</v>
      </c>
      <c r="F6" s="6" t="n">
        <f aca="false">D6-E6</f>
        <v>-7.05833</v>
      </c>
      <c r="G6" s="10" t="n">
        <f aca="false">G5+C5</f>
        <v>0.04</v>
      </c>
      <c r="H6" s="10"/>
      <c r="I6" s="11" t="n">
        <f aca="false">I5+C6</f>
        <v>0.04</v>
      </c>
      <c r="J6" s="11" t="n">
        <f aca="false">J5+C6*K5+0.5*L5*C6*C6</f>
        <v>0.0040049418274444</v>
      </c>
      <c r="K6" s="10" t="n">
        <f aca="false">K5+C6*L5</f>
        <v>0.100423649268858</v>
      </c>
      <c r="L6" s="9" t="n">
        <f aca="false">-B6*F6*J6</f>
        <v>0.0282682010489057</v>
      </c>
      <c r="M6" s="9" t="n">
        <f aca="false">J6*J6*20</f>
        <v>0.000320791180824274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2.94167</v>
      </c>
      <c r="E7" s="1" t="n">
        <f aca="false">E6</f>
        <v>10</v>
      </c>
      <c r="F7" s="6" t="n">
        <f aca="false">D7-E7</f>
        <v>-7.05833</v>
      </c>
      <c r="G7" s="10" t="n">
        <f aca="false">G6+C6</f>
        <v>0.05</v>
      </c>
      <c r="H7" s="10"/>
      <c r="I7" s="11" t="n">
        <f aca="false">I6+C7</f>
        <v>0.05</v>
      </c>
      <c r="J7" s="11" t="n">
        <f aca="false">J6+C7*K6+0.5*L6*C7*C7</f>
        <v>0.00501059173018543</v>
      </c>
      <c r="K7" s="10" t="n">
        <f aca="false">K6+C7*L6</f>
        <v>0.100706331279347</v>
      </c>
      <c r="L7" s="9" t="n">
        <f aca="false">-B7*F7*J7</f>
        <v>0.0353664099269197</v>
      </c>
      <c r="M7" s="9" t="n">
        <f aca="false">J7*J7*20</f>
        <v>0.000502120589732053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2.94167</v>
      </c>
      <c r="E8" s="1" t="n">
        <f aca="false">E7</f>
        <v>10</v>
      </c>
      <c r="F8" s="6" t="n">
        <f aca="false">D8-E8</f>
        <v>-7.05833</v>
      </c>
      <c r="G8" s="10" t="n">
        <f aca="false">G7+C7</f>
        <v>0.06</v>
      </c>
      <c r="H8" s="10"/>
      <c r="I8" s="11" t="n">
        <f aca="false">I7+C8</f>
        <v>0.06</v>
      </c>
      <c r="J8" s="11" t="n">
        <f aca="false">J7+C8*K7+0.5*L7*C8*C8</f>
        <v>0.00601942336347525</v>
      </c>
      <c r="K8" s="10" t="n">
        <f aca="false">K7+C8*L7</f>
        <v>0.101059995378617</v>
      </c>
      <c r="L8" s="9" t="n">
        <f aca="false">-B8*F8*J8</f>
        <v>0.0424870765091183</v>
      </c>
      <c r="M8" s="9" t="n">
        <f aca="false">J8*J8*20</f>
        <v>0.000724669152575034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2.94167</v>
      </c>
      <c r="E9" s="1" t="n">
        <f aca="false">E8</f>
        <v>10</v>
      </c>
      <c r="F9" s="6" t="n">
        <f aca="false">D9-E9</f>
        <v>-7.05833</v>
      </c>
      <c r="G9" s="10" t="n">
        <f aca="false">G8+C8</f>
        <v>0.07</v>
      </c>
      <c r="H9" s="10"/>
      <c r="I9" s="11" t="n">
        <f aca="false">I8+C9</f>
        <v>0.07</v>
      </c>
      <c r="J9" s="11" t="n">
        <f aca="false">J8+C9*K8+0.5*L8*C9*C9</f>
        <v>0.00703214767108687</v>
      </c>
      <c r="K9" s="10" t="n">
        <f aca="false">K8+C9*L8</f>
        <v>0.101484866143708</v>
      </c>
      <c r="L9" s="9" t="n">
        <f aca="false">-B9*F9*J9</f>
        <v>0.0496352188712626</v>
      </c>
      <c r="M9" s="9" t="n">
        <f aca="false">J9*J9*20</f>
        <v>0.000989022017359451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2.94167</v>
      </c>
      <c r="E10" s="1" t="n">
        <f aca="false">E9</f>
        <v>10</v>
      </c>
      <c r="F10" s="6" t="n">
        <f aca="false">D10-E10</f>
        <v>-7.05833</v>
      </c>
      <c r="G10" s="10" t="n">
        <f aca="false">G9+C9</f>
        <v>0.08</v>
      </c>
      <c r="H10" s="10"/>
      <c r="I10" s="11" t="n">
        <f aca="false">I9+C10</f>
        <v>0.08</v>
      </c>
      <c r="J10" s="11" t="n">
        <f aca="false">J9+C10*K9+0.5*L9*C10*C10</f>
        <v>0.00804947809346752</v>
      </c>
      <c r="K10" s="10" t="n">
        <f aca="false">K9+C10*L9</f>
        <v>0.10198121833242</v>
      </c>
      <c r="L10" s="9" t="n">
        <f aca="false">-B10*F10*J10</f>
        <v>0.0568158727114646</v>
      </c>
      <c r="M10" s="9" t="n">
        <f aca="false">J10*J10*20</f>
        <v>0.00129588195154427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2.94167</v>
      </c>
      <c r="E11" s="1" t="n">
        <f aca="false">E10</f>
        <v>10</v>
      </c>
      <c r="F11" s="6" t="n">
        <f aca="false">D11-E11</f>
        <v>-7.05833</v>
      </c>
      <c r="G11" s="10" t="n">
        <f aca="false">G10+C10</f>
        <v>0.09</v>
      </c>
      <c r="H11" s="10"/>
      <c r="I11" s="11" t="n">
        <f aca="false">I10+C11</f>
        <v>0.09</v>
      </c>
      <c r="J11" s="11" t="n">
        <f aca="false">J10+C11*K10+0.5*L10*C11*C11</f>
        <v>0.00907213107042729</v>
      </c>
      <c r="K11" s="10" t="n">
        <f aca="false">K10+C11*L10</f>
        <v>0.102549377059535</v>
      </c>
      <c r="L11" s="9" t="n">
        <f aca="false">-B11*F11*J11</f>
        <v>0.0640340948983291</v>
      </c>
      <c r="M11" s="9" t="n">
        <f aca="false">J11*J11*20</f>
        <v>0.00164607124318024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2.94167</v>
      </c>
      <c r="E12" s="1" t="n">
        <f aca="false">E11</f>
        <v>10</v>
      </c>
      <c r="F12" s="6" t="n">
        <f aca="false">D12-E12</f>
        <v>-7.05833</v>
      </c>
      <c r="G12" s="10" t="n">
        <f aca="false">G11+C11</f>
        <v>0.1</v>
      </c>
      <c r="H12" s="10"/>
      <c r="I12" s="11" t="n">
        <f aca="false">I11+C12</f>
        <v>0.1</v>
      </c>
      <c r="J12" s="11" t="n">
        <f aca="false">J11+C12*K11+0.5*L11*C12*C12</f>
        <v>0.0101008265457676</v>
      </c>
      <c r="K12" s="10" t="n">
        <f aca="false">K11+C12*L11</f>
        <v>0.103189718008518</v>
      </c>
      <c r="L12" s="9" t="n">
        <f aca="false">-B12*F12*J12</f>
        <v>0.0712949670327875</v>
      </c>
      <c r="M12" s="9" t="n">
        <f aca="false">J12*J12*20</f>
        <v>0.00204053393815365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2.94167</v>
      </c>
      <c r="E13" s="1" t="n">
        <f aca="false">E12</f>
        <v>10</v>
      </c>
      <c r="F13" s="6" t="n">
        <f aca="false">D13-E13</f>
        <v>-7.05833</v>
      </c>
      <c r="G13" s="10" t="n">
        <f aca="false">G12+C12</f>
        <v>0.11</v>
      </c>
      <c r="H13" s="10"/>
      <c r="I13" s="11" t="n">
        <f aca="false">I12+C13</f>
        <v>0.11</v>
      </c>
      <c r="J13" s="11" t="n">
        <f aca="false">J12+C13*K12+0.5*L12*C13*C13</f>
        <v>0.0111362884742044</v>
      </c>
      <c r="K13" s="10" t="n">
        <f aca="false">K12+C13*L12</f>
        <v>0.103902667678846</v>
      </c>
      <c r="L13" s="9" t="n">
        <f aca="false">-B13*F13*J13</f>
        <v>0.078603599026131</v>
      </c>
      <c r="M13" s="9" t="n">
        <f aca="false">J13*J13*20</f>
        <v>0.00248033841961395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2.94167</v>
      </c>
      <c r="E14" s="1" t="n">
        <f aca="false">E13</f>
        <v>10</v>
      </c>
      <c r="F14" s="6" t="n">
        <f aca="false">D14-E14</f>
        <v>-7.05833</v>
      </c>
      <c r="G14" s="10" t="n">
        <f aca="false">G13+C13</f>
        <v>0.12</v>
      </c>
      <c r="H14" s="10"/>
      <c r="I14" s="11" t="n">
        <f aca="false">I13+C14</f>
        <v>0.12</v>
      </c>
      <c r="J14" s="11" t="n">
        <f aca="false">J13+C14*K13+0.5*L13*C14*C14</f>
        <v>0.0121792453309441</v>
      </c>
      <c r="K14" s="10" t="n">
        <f aca="false">K13+C14*L13</f>
        <v>0.104688703669108</v>
      </c>
      <c r="L14" s="9" t="n">
        <f aca="false">-B14*F14*J14</f>
        <v>0.085965132696763</v>
      </c>
      <c r="M14" s="9" t="n">
        <f aca="false">J14*J14*20</f>
        <v>0.0029666803366265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2.94167</v>
      </c>
      <c r="E15" s="1" t="n">
        <f aca="false">E14</f>
        <v>10</v>
      </c>
      <c r="F15" s="6" t="n">
        <f aca="false">D15-E15</f>
        <v>-7.05833</v>
      </c>
      <c r="G15" s="10" t="n">
        <f aca="false">G14+C14</f>
        <v>0.13</v>
      </c>
      <c r="H15" s="10"/>
      <c r="I15" s="11" t="n">
        <f aca="false">I14+C15</f>
        <v>0.13</v>
      </c>
      <c r="J15" s="11" t="n">
        <f aca="false">J14+C15*K14+0.5*L14*C15*C15</f>
        <v>0.0132304306242701</v>
      </c>
      <c r="K15" s="10" t="n">
        <f aca="false">K14+C15*L14</f>
        <v>0.105548354996075</v>
      </c>
      <c r="L15" s="9" t="n">
        <f aca="false">-B15*F15*J15</f>
        <v>0.0933847453882041</v>
      </c>
      <c r="M15" s="9" t="n">
        <f aca="false">J15*J15*20</f>
        <v>0.00350088589007246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2.94167</v>
      </c>
      <c r="E16" s="1" t="n">
        <f aca="false">E15</f>
        <v>10</v>
      </c>
      <c r="F16" s="6" t="n">
        <f aca="false">D16-E16</f>
        <v>-7.05833</v>
      </c>
      <c r="G16" s="10" t="n">
        <f aca="false">G15+C15</f>
        <v>0.14</v>
      </c>
      <c r="H16" s="10"/>
      <c r="I16" s="11" t="n">
        <f aca="false">I15+C16</f>
        <v>0.14</v>
      </c>
      <c r="J16" s="11" t="n">
        <f aca="false">J15+C16*K15+0.5*L15*C16*C16</f>
        <v>0.0142905834115002</v>
      </c>
      <c r="K16" s="10" t="n">
        <f aca="false">K15+C16*L15</f>
        <v>0.106482202449957</v>
      </c>
      <c r="L16" s="9" t="n">
        <f aca="false">-B16*F16*J16</f>
        <v>0.100867653610894</v>
      </c>
      <c r="M16" s="9" t="n">
        <f aca="false">J16*J16*20</f>
        <v>0.00408441548482091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2.94167</v>
      </c>
      <c r="E17" s="1" t="n">
        <f aca="false">E16</f>
        <v>10</v>
      </c>
      <c r="F17" s="6" t="n">
        <f aca="false">D17-E17</f>
        <v>-7.05833</v>
      </c>
      <c r="G17" s="10" t="n">
        <f aca="false">G16+C16</f>
        <v>0.15</v>
      </c>
      <c r="H17" s="10"/>
      <c r="I17" s="11" t="n">
        <f aca="false">I16+C17</f>
        <v>0.15</v>
      </c>
      <c r="J17" s="11" t="n">
        <f aca="false">J16+C17*K16+0.5*L16*C17*C17</f>
        <v>0.0153604488186803</v>
      </c>
      <c r="K17" s="10" t="n">
        <f aca="false">K16+C17*L16</f>
        <v>0.107490878986066</v>
      </c>
      <c r="L17" s="9" t="n">
        <f aca="false">-B17*F17*J17</f>
        <v>0.108419116710356</v>
      </c>
      <c r="M17" s="9" t="n">
        <f aca="false">J17*J17*20</f>
        <v>0.00471886775822597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2.94167</v>
      </c>
      <c r="E18" s="1" t="n">
        <f aca="false">E17</f>
        <v>10</v>
      </c>
      <c r="F18" s="6" t="n">
        <f aca="false">D18-E18</f>
        <v>-7.05833</v>
      </c>
      <c r="G18" s="10" t="n">
        <f aca="false">G17+C17</f>
        <v>0.16</v>
      </c>
      <c r="H18" s="10"/>
      <c r="I18" s="11" t="n">
        <f aca="false">I17+C18</f>
        <v>0.16</v>
      </c>
      <c r="J18" s="11" t="n">
        <f aca="false">J17+C18*K17+0.5*L17*C18*C18</f>
        <v>0.0164407785643765</v>
      </c>
      <c r="K18" s="10" t="n">
        <f aca="false">K17+C18*L17</f>
        <v>0.10857507015317</v>
      </c>
      <c r="L18" s="9" t="n">
        <f aca="false">-B18*F18*J18</f>
        <v>0.116044440564296</v>
      </c>
      <c r="M18" s="9" t="n">
        <f aca="false">J18*J18*20</f>
        <v>0.00540598399605725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2.94167</v>
      </c>
      <c r="E19" s="1" t="n">
        <f aca="false">E18</f>
        <v>10</v>
      </c>
      <c r="F19" s="6" t="n">
        <f aca="false">D19-E19</f>
        <v>-7.05833</v>
      </c>
      <c r="G19" s="10" t="n">
        <f aca="false">G18+C18</f>
        <v>0.17</v>
      </c>
      <c r="H19" s="10"/>
      <c r="I19" s="11" t="n">
        <f aca="false">I18+C19</f>
        <v>0.17</v>
      </c>
      <c r="J19" s="11" t="n">
        <f aca="false">J18+C19*K18+0.5*L18*C19*C19</f>
        <v>0.0175323314879364</v>
      </c>
      <c r="K19" s="10" t="n">
        <f aca="false">K18+C19*L18</f>
        <v>0.109735514558813</v>
      </c>
      <c r="L19" s="9" t="n">
        <f aca="false">-B19*F19*J19</f>
        <v>0.123748981311246</v>
      </c>
      <c r="M19" s="9" t="n">
        <f aca="false">J19*J19*20</f>
        <v>0.00614765294805775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2.94167</v>
      </c>
      <c r="E20" s="1" t="n">
        <f aca="false">E19</f>
        <v>10</v>
      </c>
      <c r="F20" s="6" t="n">
        <f aca="false">D20-E20</f>
        <v>-7.05833</v>
      </c>
      <c r="G20" s="10" t="n">
        <f aca="false">G19+C19</f>
        <v>0.18</v>
      </c>
      <c r="H20" s="10"/>
      <c r="I20" s="11" t="n">
        <f aca="false">I19+C20</f>
        <v>0.18</v>
      </c>
      <c r="J20" s="11" t="n">
        <f aca="false">J19+C20*K19+0.5*L19*C20*C20</f>
        <v>0.0186358740825901</v>
      </c>
      <c r="K20" s="10" t="n">
        <f aca="false">K19+C20*L19</f>
        <v>0.110973004371925</v>
      </c>
      <c r="L20" s="9" t="n">
        <f aca="false">-B20*F20*J20</f>
        <v>0.131538149113368</v>
      </c>
      <c r="M20" s="9" t="n">
        <f aca="false">J20*J20*20</f>
        <v>0.00694591605644309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2.94167</v>
      </c>
      <c r="E21" s="1" t="n">
        <f aca="false">E20</f>
        <v>10</v>
      </c>
      <c r="F21" s="6" t="n">
        <f aca="false">D21-E21</f>
        <v>-7.05833</v>
      </c>
      <c r="G21" s="10" t="n">
        <f aca="false">G20+C20</f>
        <v>0.19</v>
      </c>
      <c r="H21" s="10"/>
      <c r="I21" s="11" t="n">
        <f aca="false">I20+C21</f>
        <v>0.19</v>
      </c>
      <c r="J21" s="11" t="n">
        <f aca="false">J20+C21*K20+0.5*L20*C21*C21</f>
        <v>0.019752181033765</v>
      </c>
      <c r="K21" s="10" t="n">
        <f aca="false">K20+C21*L20</f>
        <v>0.112288385863059</v>
      </c>
      <c r="L21" s="9" t="n">
        <f aca="false">-B21*F21*J21</f>
        <v>0.139417411956055</v>
      </c>
      <c r="M21" s="9" t="n">
        <f aca="false">J21*J21*20</f>
        <v>0.0078029731118125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2.94167</v>
      </c>
      <c r="E22" s="1" t="n">
        <f aca="false">E21</f>
        <v>10</v>
      </c>
      <c r="F22" s="6" t="n">
        <f aca="false">D22-E22</f>
        <v>-7.05833</v>
      </c>
      <c r="G22" s="10" t="n">
        <f aca="false">G21+C21</f>
        <v>0.2</v>
      </c>
      <c r="H22" s="10"/>
      <c r="I22" s="11" t="n">
        <f aca="false">I21+C22</f>
        <v>0.2</v>
      </c>
      <c r="J22" s="11" t="n">
        <f aca="false">J21+C22*K21+0.5*L21*C22*C22</f>
        <v>0.0208820357629934</v>
      </c>
      <c r="K22" s="10" t="n">
        <f aca="false">K21+C22*L21</f>
        <v>0.113682559982619</v>
      </c>
      <c r="L22" s="9" t="n">
        <f aca="false">-B22*F22*J22</f>
        <v>0.147392299487009</v>
      </c>
      <c r="M22" s="9" t="n">
        <f aca="false">J22*J22*20</f>
        <v>0.0087211883521387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2.94167</v>
      </c>
      <c r="E23" s="1" t="n">
        <f aca="false">E22</f>
        <v>10</v>
      </c>
      <c r="F23" s="6" t="n">
        <f aca="false">D23-E23</f>
        <v>-7.05833</v>
      </c>
      <c r="G23" s="10" t="n">
        <f aca="false">G22+C22</f>
        <v>0.21</v>
      </c>
      <c r="H23" s="10"/>
      <c r="I23" s="11" t="n">
        <f aca="false">I22+C23</f>
        <v>0.21</v>
      </c>
      <c r="J23" s="11" t="n">
        <f aca="false">J22+C23*K22+0.5*L22*C23*C23</f>
        <v>0.022026230977794</v>
      </c>
      <c r="K23" s="10" t="n">
        <f aca="false">K22+C23*L22</f>
        <v>0.115156482977489</v>
      </c>
      <c r="L23" s="9" t="n">
        <f aca="false">-B23*F23*J23</f>
        <v>0.155468406897493</v>
      </c>
      <c r="M23" s="9" t="n">
        <f aca="false">J23*J23*20</f>
        <v>0.00970309702174262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2.94167</v>
      </c>
      <c r="E24" s="1" t="n">
        <f aca="false">E23</f>
        <v>10</v>
      </c>
      <c r="F24" s="6" t="n">
        <f aca="false">D24-E24</f>
        <v>-7.05833</v>
      </c>
      <c r="G24" s="10" t="n">
        <f aca="false">G23+C23</f>
        <v>0.22</v>
      </c>
      <c r="H24" s="10"/>
      <c r="I24" s="11" t="n">
        <f aca="false">I23+C24</f>
        <v>0.22</v>
      </c>
      <c r="J24" s="11" t="n">
        <f aca="false">J23+C24*K23+0.5*L23*C24*C24</f>
        <v>0.0231855692279137</v>
      </c>
      <c r="K24" s="10" t="n">
        <f aca="false">K23+C24*L23</f>
        <v>0.116711167046464</v>
      </c>
      <c r="L24" s="9" t="n">
        <f aca="false">-B24*F24*J24</f>
        <v>0.16365139884846</v>
      </c>
      <c r="M24" s="9" t="n">
        <f aca="false">J24*J24*20</f>
        <v>0.0107514124084476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2.94167</v>
      </c>
      <c r="E25" s="1" t="n">
        <f aca="false">E24</f>
        <v>10</v>
      </c>
      <c r="F25" s="6" t="n">
        <f aca="false">D25-E25</f>
        <v>-7.05833</v>
      </c>
      <c r="G25" s="10" t="n">
        <f aca="false">G24+C24</f>
        <v>0.23</v>
      </c>
      <c r="H25" s="10"/>
      <c r="I25" s="11" t="n">
        <f aca="false">I24+C25</f>
        <v>0.23</v>
      </c>
      <c r="J25" s="11" t="n">
        <f aca="false">J24+C25*K24+0.5*L24*C25*C25</f>
        <v>0.0243608634683208</v>
      </c>
      <c r="K25" s="10" t="n">
        <f aca="false">K24+C25*L24</f>
        <v>0.118347681034949</v>
      </c>
      <c r="L25" s="9" t="n">
        <f aca="false">-B25*F25*J25</f>
        <v>0.171947013444353</v>
      </c>
      <c r="M25" s="9" t="n">
        <f aca="false">J25*J25*20</f>
        <v>0.0118690333784434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2.94167</v>
      </c>
      <c r="E26" s="1" t="n">
        <f aca="false">E25</f>
        <v>10</v>
      </c>
      <c r="F26" s="6" t="n">
        <f aca="false">D26-E26</f>
        <v>-7.05833</v>
      </c>
      <c r="G26" s="10" t="n">
        <f aca="false">G25+C25</f>
        <v>0.24</v>
      </c>
      <c r="H26" s="10"/>
      <c r="I26" s="11" t="n">
        <f aca="false">I25+C26</f>
        <v>0.24</v>
      </c>
      <c r="J26" s="11" t="n">
        <f aca="false">J25+C26*K25+0.5*L25*C26*C26</f>
        <v>0.0255529376293425</v>
      </c>
      <c r="K26" s="10" t="n">
        <f aca="false">K25+C26*L25</f>
        <v>0.120067151169393</v>
      </c>
      <c r="L26" s="9" t="n">
        <f aca="false">-B26*F26*J26</f>
        <v>0.180361066257317</v>
      </c>
      <c r="M26" s="9" t="n">
        <f aca="false">J26*J26*20</f>
        <v>0.0130590524297814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2.94167</v>
      </c>
      <c r="E27" s="1" t="n">
        <f aca="false">E26</f>
        <v>10</v>
      </c>
      <c r="F27" s="6" t="n">
        <f aca="false">D27-E27</f>
        <v>-7.05833</v>
      </c>
      <c r="G27" s="10" t="n">
        <f aca="false">G26+C26</f>
        <v>0.25</v>
      </c>
      <c r="H27" s="10"/>
      <c r="I27" s="11" t="n">
        <f aca="false">I26+C27</f>
        <v>0.25</v>
      </c>
      <c r="J27" s="11" t="n">
        <f aca="false">J26+C27*K26+0.5*L26*C27*C27</f>
        <v>0.0267626271943493</v>
      </c>
      <c r="K27" s="10" t="n">
        <f aca="false">K26+C27*L26</f>
        <v>0.121870761831966</v>
      </c>
      <c r="L27" s="9" t="n">
        <f aca="false">-B27*F27*J27</f>
        <v>0.188899454404692</v>
      </c>
      <c r="M27" s="9" t="n">
        <f aca="false">J27*J27*20</f>
        <v>0.0143247642868745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2.94167</v>
      </c>
      <c r="E28" s="1" t="n">
        <f aca="false">E27</f>
        <v>10</v>
      </c>
      <c r="F28" s="6" t="n">
        <f aca="false">D28-E28</f>
        <v>-7.05833</v>
      </c>
      <c r="G28" s="10" t="n">
        <f aca="false">G27+C27</f>
        <v>0.26</v>
      </c>
      <c r="H28" s="10"/>
      <c r="I28" s="11" t="n">
        <f aca="false">I27+C28</f>
        <v>0.26</v>
      </c>
      <c r="J28" s="11" t="n">
        <f aca="false">J27+C28*K27+0.5*L27*C28*C28</f>
        <v>0.0279907797853892</v>
      </c>
      <c r="K28" s="10" t="n">
        <f aca="false">K27+C28*L27</f>
        <v>0.123759756376013</v>
      </c>
      <c r="L28" s="9" t="n">
        <f aca="false">-B28*F28*J28</f>
        <v>0.197568160682606</v>
      </c>
      <c r="M28" s="9" t="n">
        <f aca="false">J28*J28*20</f>
        <v>0.0156696750598831</v>
      </c>
    </row>
    <row r="29" customFormat="false" ht="17.6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2.94167</v>
      </c>
      <c r="E29" s="1" t="n">
        <f aca="false">E28</f>
        <v>10</v>
      </c>
      <c r="F29" s="6" t="n">
        <f aca="false">D29-E29</f>
        <v>-7.05833</v>
      </c>
      <c r="G29" s="10" t="n">
        <f aca="false">G28+C28</f>
        <v>0.27</v>
      </c>
      <c r="H29" s="10"/>
      <c r="I29" s="11" t="n">
        <f aca="false">I28+C29</f>
        <v>0.27</v>
      </c>
      <c r="J29" s="11" t="n">
        <f aca="false">J28+C29*K28+0.5*L28*C29*C29</f>
        <v>0.0292382557571835</v>
      </c>
      <c r="K29" s="10" t="n">
        <f aca="false">K28+C29*L28</f>
        <v>0.125735437982839</v>
      </c>
      <c r="L29" s="9" t="n">
        <f aca="false">-B29*F29*J29</f>
        <v>0.206373257758601</v>
      </c>
      <c r="M29" s="9" t="n">
        <f aca="false">J29*J29*20</f>
        <v>0.0170975119944494</v>
      </c>
      <c r="V29" s="12" t="s">
        <v>12</v>
      </c>
      <c r="X29" s="13" t="s">
        <v>13</v>
      </c>
      <c r="Z29" s="1" t="s">
        <v>14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2.94167</v>
      </c>
      <c r="E30" s="1" t="n">
        <f aca="false">E29</f>
        <v>10</v>
      </c>
      <c r="F30" s="6" t="n">
        <f aca="false">D30-E30</f>
        <v>-7.05833</v>
      </c>
      <c r="G30" s="10" t="n">
        <f aca="false">G29+C29</f>
        <v>0.28</v>
      </c>
      <c r="H30" s="10"/>
      <c r="I30" s="11" t="n">
        <f aca="false">I29+C30</f>
        <v>0.28</v>
      </c>
      <c r="J30" s="11" t="n">
        <f aca="false">J29+C30*K29+0.5*L29*C30*C30</f>
        <v>0.0305059287998998</v>
      </c>
      <c r="K30" s="10" t="n">
        <f aca="false">K29+C30*L29</f>
        <v>0.127799170560425</v>
      </c>
      <c r="L30" s="9" t="n">
        <f aca="false">-B30*F30*J30</f>
        <v>0.215320912426197</v>
      </c>
      <c r="M30" s="9" t="n">
        <f aca="false">J30*J30*20</f>
        <v>0.0186122338388911</v>
      </c>
      <c r="R30" s="1" t="s">
        <v>15</v>
      </c>
      <c r="T30" s="14" t="n">
        <v>2.94167</v>
      </c>
      <c r="U30" s="1" t="s">
        <v>15</v>
      </c>
      <c r="V30" s="15" t="n">
        <v>2.94167</v>
      </c>
      <c r="X30" s="16" t="n">
        <v>10</v>
      </c>
      <c r="Z30" s="17" t="n">
        <f aca="false">J502</f>
        <v>0.00437978966239649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2.94167</v>
      </c>
      <c r="E31" s="1" t="n">
        <f aca="false">E30</f>
        <v>10</v>
      </c>
      <c r="F31" s="6" t="n">
        <f aca="false">D31-E31</f>
        <v>-7.05833</v>
      </c>
      <c r="G31" s="10" t="n">
        <f aca="false">G30+C30</f>
        <v>0.29</v>
      </c>
      <c r="H31" s="10"/>
      <c r="I31" s="11" t="n">
        <f aca="false">I30+C31</f>
        <v>0.29</v>
      </c>
      <c r="J31" s="11" t="n">
        <f aca="false">J30+C31*K30+0.5*L30*C31*C31</f>
        <v>0.0317946865511253</v>
      </c>
      <c r="K31" s="10" t="n">
        <f aca="false">K30+C31*L30</f>
        <v>0.129952379684687</v>
      </c>
      <c r="L31" s="9" t="n">
        <f aca="false">-B31*F31*J31</f>
        <v>0.224417389924404</v>
      </c>
      <c r="M31" s="9" t="n">
        <f aca="false">J31*J31*20</f>
        <v>0.0202180418576862</v>
      </c>
      <c r="R31" s="18" t="n">
        <v>1.73</v>
      </c>
      <c r="T31" s="14" t="n">
        <v>0.75287</v>
      </c>
      <c r="V31" s="1" t="s">
        <v>15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2.94167</v>
      </c>
      <c r="E32" s="1" t="n">
        <f aca="false">E31</f>
        <v>10</v>
      </c>
      <c r="F32" s="6" t="n">
        <f aca="false">D32-E32</f>
        <v>-7.05833</v>
      </c>
      <c r="G32" s="10" t="n">
        <f aca="false">G31+C31</f>
        <v>0.3</v>
      </c>
      <c r="H32" s="10"/>
      <c r="I32" s="11" t="n">
        <f aca="false">I31+C32</f>
        <v>0.3</v>
      </c>
      <c r="J32" s="11" t="n">
        <f aca="false">J31+C32*K31+0.5*L31*C32*C32</f>
        <v>0.0331054312174684</v>
      </c>
      <c r="K32" s="10" t="n">
        <f aca="false">K31+C32*L31</f>
        <v>0.132196553583931</v>
      </c>
      <c r="L32" s="9" t="n">
        <f aca="false">-B32*F32*J32</f>
        <v>0.233669058325194</v>
      </c>
      <c r="M32" s="9" t="n">
        <f aca="false">J32*J32*20</f>
        <v>0.0219193915218906</v>
      </c>
      <c r="S32" s="1" t="s">
        <v>15</v>
      </c>
      <c r="T32" s="1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2.94167</v>
      </c>
      <c r="E33" s="1" t="n">
        <f aca="false">E32</f>
        <v>10</v>
      </c>
      <c r="F33" s="6" t="n">
        <f aca="false">D33-E33</f>
        <v>-7.05833</v>
      </c>
      <c r="G33" s="10" t="n">
        <f aca="false">G32+C32</f>
        <v>0.31</v>
      </c>
      <c r="H33" s="10"/>
      <c r="I33" s="11" t="n">
        <f aca="false">I32+C33</f>
        <v>0.31</v>
      </c>
      <c r="J33" s="11" t="n">
        <f aca="false">J32+C33*K32+0.5*L32*C33*C33</f>
        <v>0.034439080206224</v>
      </c>
      <c r="K33" s="10" t="n">
        <f aca="false">K32+C33*L32</f>
        <v>0.134533244167183</v>
      </c>
      <c r="L33" s="9" t="n">
        <f aca="false">-B33*F33*J33</f>
        <v>0.243082392991997</v>
      </c>
      <c r="M33" s="9" t="n">
        <f aca="false">J33*J33*20</f>
        <v>0.0237210049090145</v>
      </c>
    </row>
    <row r="34" customFormat="false" ht="85.0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2.94167</v>
      </c>
      <c r="E34" s="1" t="n">
        <f aca="false">E33</f>
        <v>10</v>
      </c>
      <c r="F34" s="6" t="n">
        <f aca="false">D34-E34</f>
        <v>-7.05833</v>
      </c>
      <c r="G34" s="10" t="n">
        <f aca="false">G33+C33</f>
        <v>0.32</v>
      </c>
      <c r="H34" s="10"/>
      <c r="I34" s="11" t="n">
        <f aca="false">I33+C34</f>
        <v>0.32</v>
      </c>
      <c r="J34" s="11" t="n">
        <f aca="false">J33+C34*K33+0.5*L33*C34*C34</f>
        <v>0.0357965667675454</v>
      </c>
      <c r="K34" s="10" t="n">
        <f aca="false">K33+C34*L33</f>
        <v>0.136964068097103</v>
      </c>
      <c r="L34" s="9" t="n">
        <f aca="false">-B34*F34*J34</f>
        <v>0.252663981112369</v>
      </c>
      <c r="M34" s="9" t="n">
        <f aca="false">J34*J34*20</f>
        <v>0.0256278838468667</v>
      </c>
      <c r="T34" s="19" t="s">
        <v>16</v>
      </c>
      <c r="U34" s="20" t="n">
        <v>0</v>
      </c>
      <c r="V34" s="21" t="s">
        <v>17</v>
      </c>
      <c r="W34" s="20" t="n">
        <v>0.2</v>
      </c>
      <c r="Y34" s="22" t="s">
        <v>18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2.94167</v>
      </c>
      <c r="E35" s="1" t="n">
        <f aca="false">E34</f>
        <v>10</v>
      </c>
      <c r="F35" s="6" t="n">
        <f aca="false">D35-E35</f>
        <v>-7.05833</v>
      </c>
      <c r="G35" s="10" t="n">
        <f aca="false">G34+C34</f>
        <v>0.33</v>
      </c>
      <c r="H35" s="10"/>
      <c r="I35" s="11" t="n">
        <f aca="false">I34+C35</f>
        <v>0.33</v>
      </c>
      <c r="J35" s="11" t="n">
        <f aca="false">J34+C35*K34+0.5*L34*C35*C35</f>
        <v>0.037178840647572</v>
      </c>
      <c r="K35" s="10" t="n">
        <f aca="false">K34+C35*L34</f>
        <v>0.139490707908226</v>
      </c>
      <c r="L35" s="9" t="n">
        <f aca="false">-B35*F35*J35</f>
        <v>0.262420526307977</v>
      </c>
      <c r="M35" s="9" t="n">
        <f aca="false">J35*J35*20</f>
        <v>0.0276453238379511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2.94167</v>
      </c>
      <c r="E36" s="1" t="n">
        <f aca="false">E35</f>
        <v>10</v>
      </c>
      <c r="F36" s="6" t="n">
        <f aca="false">D36-E36</f>
        <v>-7.05833</v>
      </c>
      <c r="G36" s="10" t="n">
        <f aca="false">G35+C35</f>
        <v>0.34</v>
      </c>
      <c r="H36" s="10"/>
      <c r="I36" s="11" t="n">
        <f aca="false">I35+C36</f>
        <v>0.34</v>
      </c>
      <c r="J36" s="11" t="n">
        <f aca="false">J35+C36*K35+0.5*L35*C36*C36</f>
        <v>0.0385868687529697</v>
      </c>
      <c r="K36" s="10" t="n">
        <f aca="false">K35+C36*L35</f>
        <v>0.142114913171306</v>
      </c>
      <c r="L36" s="9" t="n">
        <f aca="false">-B36*F36*J36</f>
        <v>0.272358853325149</v>
      </c>
      <c r="M36" s="9" t="n">
        <f aca="false">J36*J36*20</f>
        <v>0.0297789288031782</v>
      </c>
      <c r="R36" s="23" t="s">
        <v>15</v>
      </c>
      <c r="S36" s="5" t="s">
        <v>15</v>
      </c>
      <c r="T36" s="23" t="s">
        <v>15</v>
      </c>
      <c r="U36" s="5" t="s">
        <v>15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2.94167</v>
      </c>
      <c r="E37" s="1" t="n">
        <f aca="false">E36</f>
        <v>10</v>
      </c>
      <c r="F37" s="6" t="n">
        <f aca="false">D37-E37</f>
        <v>-7.05833</v>
      </c>
      <c r="G37" s="10" t="n">
        <f aca="false">G36+C36</f>
        <v>0.35</v>
      </c>
      <c r="H37" s="10"/>
      <c r="I37" s="11" t="n">
        <f aca="false">I36+C37</f>
        <v>0.35</v>
      </c>
      <c r="J37" s="11" t="n">
        <f aca="false">J36+C37*K36+0.5*L36*C37*C37</f>
        <v>0.040021635827349</v>
      </c>
      <c r="K37" s="10" t="n">
        <f aca="false">K36+C37*L36</f>
        <v>0.144838501704558</v>
      </c>
      <c r="L37" s="9" t="n">
        <f aca="false">-B37*F37*J37</f>
        <v>0.282485912809252</v>
      </c>
      <c r="M37" s="9" t="n">
        <f aca="false">J37*J37*20</f>
        <v>0.0320346266859389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2.94167</v>
      </c>
      <c r="E38" s="1" t="n">
        <f aca="false">E37</f>
        <v>10</v>
      </c>
      <c r="F38" s="6" t="n">
        <f aca="false">D38-E38</f>
        <v>-7.05833</v>
      </c>
      <c r="G38" s="10" t="n">
        <f aca="false">G37+C37</f>
        <v>0.36</v>
      </c>
      <c r="H38" s="10"/>
      <c r="I38" s="11" t="n">
        <f aca="false">I37+C38</f>
        <v>0.36</v>
      </c>
      <c r="J38" s="11" t="n">
        <f aca="false">J37+C38*K37+0.5*L37*C38*C38</f>
        <v>0.0414841451400351</v>
      </c>
      <c r="K38" s="10" t="n">
        <f aca="false">K37+C38*L37</f>
        <v>0.14766336083265</v>
      </c>
      <c r="L38" s="9" t="n">
        <f aca="false">-B38*F38*J38</f>
        <v>0.292808786166264</v>
      </c>
      <c r="M38" s="9" t="n">
        <f aca="false">J38*J38*20</f>
        <v>0.03441868595998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2.94167</v>
      </c>
      <c r="E39" s="1" t="n">
        <f aca="false">E38</f>
        <v>10</v>
      </c>
      <c r="F39" s="6" t="n">
        <f aca="false">D39-E39</f>
        <v>-7.05833</v>
      </c>
      <c r="G39" s="10" t="n">
        <f aca="false">G38+C38</f>
        <v>0.37</v>
      </c>
      <c r="H39" s="10"/>
      <c r="I39" s="11" t="n">
        <f aca="false">I38+C39</f>
        <v>0.37</v>
      </c>
      <c r="J39" s="11" t="n">
        <f aca="false">J38+C39*K38+0.5*L38*C39*C39</f>
        <v>0.0429754191876699</v>
      </c>
      <c r="K39" s="10" t="n">
        <f aca="false">K38+C39*L38</f>
        <v>0.150591448694313</v>
      </c>
      <c r="L39" s="9" t="n">
        <f aca="false">-B39*F39*J39</f>
        <v>0.303334690514906</v>
      </c>
      <c r="M39" s="9" t="n">
        <f aca="false">J39*J39*20</f>
        <v>0.0369377330871189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2.94167</v>
      </c>
      <c r="E40" s="1" t="n">
        <f aca="false">E39</f>
        <v>10</v>
      </c>
      <c r="F40" s="6" t="n">
        <f aca="false">D40-E40</f>
        <v>-7.05833</v>
      </c>
      <c r="G40" s="10" t="n">
        <f aca="false">G39+C39</f>
        <v>0.38</v>
      </c>
      <c r="H40" s="10"/>
      <c r="I40" s="11" t="n">
        <f aca="false">I39+C40</f>
        <v>0.38</v>
      </c>
      <c r="J40" s="11" t="n">
        <f aca="false">J39+C40*K39+0.5*L39*C40*C40</f>
        <v>0.0444965004091387</v>
      </c>
      <c r="K40" s="10" t="n">
        <f aca="false">K39+C40*L39</f>
        <v>0.153624795599462</v>
      </c>
      <c r="L40" s="9" t="n">
        <f aca="false">-B40*F40*J40</f>
        <v>0.314070983732836</v>
      </c>
      <c r="M40" s="9" t="n">
        <f aca="false">J40*J40*20</f>
        <v>0.0395987709732097</v>
      </c>
      <c r="U40" s="1" t="s">
        <v>15</v>
      </c>
      <c r="V40" s="1" t="s">
        <v>15</v>
      </c>
      <c r="W40" s="1" t="s">
        <v>15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2.94167</v>
      </c>
      <c r="E41" s="1" t="n">
        <f aca="false">E40</f>
        <v>10</v>
      </c>
      <c r="F41" s="6" t="n">
        <f aca="false">D41-E41</f>
        <v>-7.05833</v>
      </c>
      <c r="G41" s="10" t="n">
        <f aca="false">G40+C40</f>
        <v>0.39</v>
      </c>
      <c r="H41" s="10"/>
      <c r="I41" s="11" t="n">
        <f aca="false">I40+C41</f>
        <v>0.39</v>
      </c>
      <c r="J41" s="11" t="n">
        <f aca="false">J40+C41*K40+0.5*L40*C41*C41</f>
        <v>0.04604845191432</v>
      </c>
      <c r="K41" s="10" t="n">
        <f aca="false">K40+C41*L40</f>
        <v>0.15676550543679</v>
      </c>
      <c r="L41" s="9" t="n">
        <f aca="false">-B41*F41*J41</f>
        <v>0.325025169600402</v>
      </c>
      <c r="M41" s="9" t="n">
        <f aca="false">J41*J41*20</f>
        <v>0.0424091984741088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2.94167</v>
      </c>
      <c r="E42" s="1" t="n">
        <f aca="false">E41</f>
        <v>10</v>
      </c>
      <c r="F42" s="6" t="n">
        <f aca="false">D42-E42</f>
        <v>-7.05833</v>
      </c>
      <c r="G42" s="10" t="n">
        <f aca="false">G41+C41</f>
        <v>0.4</v>
      </c>
      <c r="H42" s="10"/>
      <c r="I42" s="11" t="n">
        <f aca="false">I41+C42</f>
        <v>0.4</v>
      </c>
      <c r="J42" s="11" t="n">
        <f aca="false">J41+C42*K41+0.5*L41*C42*C42</f>
        <v>0.0476323582271679</v>
      </c>
      <c r="K42" s="10" t="n">
        <f aca="false">K41+C42*L41</f>
        <v>0.160015757132794</v>
      </c>
      <c r="L42" s="9" t="n">
        <f aca="false">-B42*F42*J42</f>
        <v>0.336204903045566</v>
      </c>
      <c r="M42" s="9" t="n">
        <f aca="false">J42*J42*20</f>
        <v>0.045376831005625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2.94167</v>
      </c>
      <c r="E43" s="1" t="n">
        <f aca="false">E42</f>
        <v>10</v>
      </c>
      <c r="F43" s="6" t="n">
        <f aca="false">D43-E43</f>
        <v>-7.05833</v>
      </c>
      <c r="G43" s="10" t="n">
        <f aca="false">G42+C42</f>
        <v>0.41</v>
      </c>
      <c r="H43" s="10"/>
      <c r="I43" s="11" t="n">
        <f aca="false">I42+C43</f>
        <v>0.41</v>
      </c>
      <c r="J43" s="11" t="n">
        <f aca="false">J42+C43*K42+0.5*L42*C43*C43</f>
        <v>0.0492493260436481</v>
      </c>
      <c r="K43" s="10" t="n">
        <f aca="false">K42+C43*L42</f>
        <v>0.16337780616325</v>
      </c>
      <c r="L43" s="9" t="n">
        <f aca="false">-B43*F43*J43</f>
        <v>0.347617995493663</v>
      </c>
      <c r="M43" s="9" t="n">
        <f aca="false">J43*J43*20</f>
        <v>0.048509922315071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2.94167</v>
      </c>
      <c r="E44" s="1" t="n">
        <f aca="false">E43</f>
        <v>10</v>
      </c>
      <c r="F44" s="6" t="n">
        <f aca="false">D44-E44</f>
        <v>-7.05833</v>
      </c>
      <c r="G44" s="10" t="n">
        <f aca="false">G43+C43</f>
        <v>0.42</v>
      </c>
      <c r="H44" s="10"/>
      <c r="I44" s="11" t="n">
        <f aca="false">I43+C44</f>
        <v>0.42</v>
      </c>
      <c r="J44" s="11" t="n">
        <f aca="false">J43+C44*K43+0.5*L43*C44*C44</f>
        <v>0.0509004850050553</v>
      </c>
      <c r="K44" s="10" t="n">
        <f aca="false">K43+C44*L43</f>
        <v>0.166853986118186</v>
      </c>
      <c r="L44" s="9" t="n">
        <f aca="false">-B44*F44*J44</f>
        <v>0.359272420325732</v>
      </c>
      <c r="M44" s="9" t="n">
        <f aca="false">J44*J44*20</f>
        <v>0.0518171874749972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2.94167</v>
      </c>
      <c r="E45" s="1" t="n">
        <f aca="false">E44</f>
        <v>10</v>
      </c>
      <c r="F45" s="6" t="n">
        <f aca="false">D45-E45</f>
        <v>-7.05833</v>
      </c>
      <c r="G45" s="10" t="n">
        <f aca="false">G44+C44</f>
        <v>0.43</v>
      </c>
      <c r="H45" s="10"/>
      <c r="I45" s="11" t="n">
        <f aca="false">I44+C45</f>
        <v>0.43</v>
      </c>
      <c r="J45" s="11" t="n">
        <f aca="false">J44+C45*K44+0.5*L44*C45*C45</f>
        <v>0.0525869884872535</v>
      </c>
      <c r="K45" s="10" t="n">
        <f aca="false">K44+C45*L44</f>
        <v>0.170446710321444</v>
      </c>
      <c r="L45" s="9" t="n">
        <f aca="false">-B45*F45*J45</f>
        <v>0.371176318449236</v>
      </c>
      <c r="M45" s="9" t="n">
        <f aca="false">J45*J45*20</f>
        <v>0.0553078271631706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2.94167</v>
      </c>
      <c r="E46" s="1" t="n">
        <f aca="false">E45</f>
        <v>10</v>
      </c>
      <c r="F46" s="6" t="n">
        <f aca="false">D46-E46</f>
        <v>-7.05833</v>
      </c>
      <c r="G46" s="10" t="n">
        <f aca="false">G45+C45</f>
        <v>0.44</v>
      </c>
      <c r="H46" s="10"/>
      <c r="I46" s="11" t="n">
        <f aca="false">I45+C46</f>
        <v>0.44</v>
      </c>
      <c r="J46" s="11" t="n">
        <f aca="false">J45+C46*K45+0.5*L45*C46*C46</f>
        <v>0.0543100144063904</v>
      </c>
      <c r="K46" s="10" t="n">
        <f aca="false">K45+C46*L45</f>
        <v>0.174158473505936</v>
      </c>
      <c r="L46" s="9" t="n">
        <f aca="false">-B46*F46*J46</f>
        <v>0.383338003985057</v>
      </c>
      <c r="M46" s="9" t="n">
        <f aca="false">J46*J46*20</f>
        <v>0.0589915532964466</v>
      </c>
      <c r="W46" s="1" t="s">
        <v>15</v>
      </c>
      <c r="X46" s="1" t="s">
        <v>1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2.94167</v>
      </c>
      <c r="E47" s="24" t="n">
        <f aca="false">E46</f>
        <v>10</v>
      </c>
      <c r="F47" s="6" t="n">
        <f aca="false">D47-E47</f>
        <v>-7.05833</v>
      </c>
      <c r="G47" s="10" t="n">
        <f aca="false">G46+C46</f>
        <v>0.45</v>
      </c>
      <c r="H47" s="10"/>
      <c r="I47" s="11" t="n">
        <f aca="false">I46+C47</f>
        <v>0.45</v>
      </c>
      <c r="J47" s="11" t="n">
        <f aca="false">J46+C47*K46+0.5*L46*C47*C47</f>
        <v>0.056070766041649</v>
      </c>
      <c r="K47" s="10" t="n">
        <f aca="false">K46+C47*L46</f>
        <v>0.177991853545787</v>
      </c>
      <c r="L47" s="9" t="n">
        <f aca="false">-B47*F47*J47</f>
        <v>0.395765970074752</v>
      </c>
      <c r="M47" s="9" t="n">
        <f aca="false">J47*J47*20</f>
        <v>0.062878616089946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2.94167</v>
      </c>
      <c r="E48" s="24" t="n">
        <f aca="false">E47</f>
        <v>10</v>
      </c>
      <c r="F48" s="6" t="n">
        <f aca="false">D48-E48</f>
        <v>-7.05833</v>
      </c>
      <c r="G48" s="10" t="n">
        <f aca="false">G47+C47</f>
        <v>0.46</v>
      </c>
      <c r="H48" s="10"/>
      <c r="I48" s="11" t="n">
        <f aca="false">I47+C48</f>
        <v>0.46</v>
      </c>
      <c r="J48" s="11" t="n">
        <f aca="false">J47+C48*K47+0.5*L47*C48*C48</f>
        <v>0.0578704728756106</v>
      </c>
      <c r="K48" s="10" t="n">
        <f aca="false">K47+C48*L47</f>
        <v>0.181949513246534</v>
      </c>
      <c r="L48" s="9" t="n">
        <f aca="false">-B48*F48*J48</f>
        <v>0.408468894812109</v>
      </c>
      <c r="M48" s="9" t="n">
        <f aca="false">J48*J48*20</f>
        <v>0.0669798326169356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2.94167</v>
      </c>
      <c r="E49" s="24" t="n">
        <f aca="false">E48</f>
        <v>10</v>
      </c>
      <c r="F49" s="6" t="n">
        <f aca="false">D49-E49</f>
        <v>-7.05833</v>
      </c>
      <c r="G49" s="10" t="n">
        <f aca="false">G48+C48</f>
        <v>0.47</v>
      </c>
      <c r="H49" s="10"/>
      <c r="I49" s="11" t="n">
        <f aca="false">I48+C49</f>
        <v>0.47</v>
      </c>
      <c r="J49" s="11" t="n">
        <f aca="false">J48+C49*K48+0.5*L48*C49*C49</f>
        <v>0.0597103914528165</v>
      </c>
      <c r="K49" s="10" t="n">
        <f aca="false">K48+C49*L48</f>
        <v>0.186034202194655</v>
      </c>
      <c r="L49" s="9" t="n">
        <f aca="false">-B49*F49*J49</f>
        <v>0.421455647303159</v>
      </c>
      <c r="M49" s="9" t="n">
        <f aca="false">J49*J49*20</f>
        <v>0.0713066169489717</v>
      </c>
      <c r="X49" s="25" t="s">
        <v>15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2.94167</v>
      </c>
      <c r="E50" s="24" t="n">
        <f aca="false">E49</f>
        <v>10</v>
      </c>
      <c r="F50" s="6" t="n">
        <f aca="false">D50-E50</f>
        <v>-7.05833</v>
      </c>
      <c r="G50" s="10" t="n">
        <f aca="false">G49+C49</f>
        <v>0.48</v>
      </c>
      <c r="H50" s="10"/>
      <c r="I50" s="11" t="n">
        <f aca="false">I49+C50</f>
        <v>0.48</v>
      </c>
      <c r="J50" s="11" t="n">
        <f aca="false">J49+C50*K49+0.5*L49*C50*C50</f>
        <v>0.0615918062571283</v>
      </c>
      <c r="K50" s="10" t="n">
        <f aca="false">K49+C50*L49</f>
        <v>0.190248758667687</v>
      </c>
      <c r="L50" s="9" t="n">
        <f aca="false">-B50*F50*J50</f>
        <v>0.434735293858876</v>
      </c>
      <c r="M50" s="9" t="n">
        <f aca="false">J50*J50*20</f>
        <v>0.0758710119603125</v>
      </c>
      <c r="W50" s="1" t="s">
        <v>15</v>
      </c>
      <c r="X50" s="1" t="s">
        <v>1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2.94167</v>
      </c>
      <c r="E51" s="24" t="n">
        <f aca="false">E50</f>
        <v>10</v>
      </c>
      <c r="F51" s="6" t="n">
        <f aca="false">D51-E51</f>
        <v>-7.05833</v>
      </c>
      <c r="G51" s="10" t="n">
        <f aca="false">G50+C50</f>
        <v>0.49</v>
      </c>
      <c r="H51" s="10"/>
      <c r="I51" s="11" t="n">
        <f aca="false">I50+C51</f>
        <v>0.49</v>
      </c>
      <c r="J51" s="11" t="n">
        <f aca="false">J50+C51*K50+0.5*L50*C51*C51</f>
        <v>0.0635160306084981</v>
      </c>
      <c r="K51" s="10" t="n">
        <f aca="false">K50+C51*L50</f>
        <v>0.194596111606276</v>
      </c>
      <c r="L51" s="9" t="n">
        <f aca="false">-B51*F51*J51</f>
        <v>0.44831710432488</v>
      </c>
      <c r="M51" s="9" t="n">
        <f aca="false">J51*J51*20</f>
        <v>0.0806857228851933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2.94167</v>
      </c>
      <c r="E52" s="24" t="n">
        <f aca="false">E51</f>
        <v>10</v>
      </c>
      <c r="F52" s="6" t="n">
        <f aca="false">D52-E52</f>
        <v>-7.05833</v>
      </c>
      <c r="G52" s="10" t="n">
        <f aca="false">G51+C51</f>
        <v>0.5</v>
      </c>
      <c r="H52" s="10"/>
      <c r="I52" s="11" t="n">
        <f aca="false">I51+C52</f>
        <v>0.5</v>
      </c>
      <c r="J52" s="11" t="n">
        <f aca="false">J51+C52*K51+0.5*L51*C52*C52</f>
        <v>0.0654844075797771</v>
      </c>
      <c r="K52" s="10" t="n">
        <f aca="false">K51+C52*L51</f>
        <v>0.199079282649524</v>
      </c>
      <c r="L52" s="9" t="n">
        <f aca="false">-B52*F52*J52</f>
        <v>0.462210558552568</v>
      </c>
      <c r="M52" s="9" t="n">
        <f aca="false">J52*J52*20</f>
        <v>0.0857641527214873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2.94167</v>
      </c>
      <c r="E53" s="24" t="n">
        <f aca="false">E52</f>
        <v>10</v>
      </c>
      <c r="F53" s="6" t="n">
        <f aca="false">D53-E53</f>
        <v>-7.05833</v>
      </c>
      <c r="G53" s="10" t="n">
        <f aca="false">G52+C52</f>
        <v>0.51</v>
      </c>
      <c r="H53" s="10"/>
      <c r="I53" s="11" t="n">
        <f aca="false">I52+C53</f>
        <v>0.51</v>
      </c>
      <c r="J53" s="11" t="n">
        <f aca="false">J52+C53*K52+0.5*L52*C53*C53</f>
        <v>0.0674983109341999</v>
      </c>
      <c r="K53" s="10" t="n">
        <f aca="false">K52+C53*L52</f>
        <v>0.20370138823505</v>
      </c>
      <c r="L53" s="9" t="n">
        <f aca="false">-B53*F53*J53</f>
        <v>0.476425353016191</v>
      </c>
      <c r="M53" s="9" t="n">
        <f aca="false">J53*J53*20</f>
        <v>0.0911204395793987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2.94167</v>
      </c>
      <c r="E54" s="24" t="n">
        <f aca="false">E53</f>
        <v>10</v>
      </c>
      <c r="F54" s="6" t="n">
        <f aca="false">D54-E54</f>
        <v>-7.05833</v>
      </c>
      <c r="G54" s="10" t="n">
        <f aca="false">G53+C53</f>
        <v>0.52</v>
      </c>
      <c r="H54" s="10"/>
      <c r="I54" s="11" t="n">
        <f aca="false">I53+C54</f>
        <v>0.52</v>
      </c>
      <c r="J54" s="11" t="n">
        <f aca="false">J53+C54*K53+0.5*L53*C54*C54</f>
        <v>0.0695591460842013</v>
      </c>
      <c r="K54" s="10" t="n">
        <f aca="false">K53+C54*L53</f>
        <v>0.208465641765212</v>
      </c>
      <c r="L54" s="9" t="n">
        <f aca="false">-B54*F54*J54</f>
        <v>0.4909714075805</v>
      </c>
      <c r="M54" s="9" t="n">
        <f aca="false">J54*J54*20</f>
        <v>0.09676949607926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2.94167</v>
      </c>
      <c r="E55" s="24" t="n">
        <f aca="false">E54</f>
        <v>10</v>
      </c>
      <c r="F55" s="6" t="n">
        <f aca="false">D55-E55</f>
        <v>-7.05833</v>
      </c>
      <c r="G55" s="10" t="n">
        <f aca="false">G54+C54</f>
        <v>0.53</v>
      </c>
      <c r="H55" s="10"/>
      <c r="I55" s="11" t="n">
        <f aca="false">I54+C55</f>
        <v>0.53</v>
      </c>
      <c r="J55" s="11" t="n">
        <f aca="false">J54+C55*K54+0.5*L54*C55*C55</f>
        <v>0.0716683510722324</v>
      </c>
      <c r="K55" s="10" t="n">
        <f aca="false">K54+C55*L54</f>
        <v>0.213375355841017</v>
      </c>
      <c r="L55" s="9" t="n">
        <f aca="false">-B55*F55*J55</f>
        <v>0.50585887242367</v>
      </c>
      <c r="M55" s="9" t="n">
        <f aca="false">J55*J55*20</f>
        <v>0.102727050908255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2.94167</v>
      </c>
      <c r="E56" s="24" t="n">
        <f aca="false">E55</f>
        <v>10</v>
      </c>
      <c r="F56" s="6" t="n">
        <f aca="false">D56-E56</f>
        <v>-7.05833</v>
      </c>
      <c r="G56" s="10" t="n">
        <f aca="false">G55+C55</f>
        <v>0.54</v>
      </c>
      <c r="H56" s="10"/>
      <c r="I56" s="11" t="n">
        <f aca="false">I55+C56</f>
        <v>0.54</v>
      </c>
      <c r="J56" s="11" t="n">
        <f aca="false">J55+C56*K55+0.5*L55*C56*C56</f>
        <v>0.0738273975742637</v>
      </c>
      <c r="K56" s="10" t="n">
        <f aca="false">K55+C56*L55</f>
        <v>0.218433944565254</v>
      </c>
      <c r="L56" s="9" t="n">
        <f aca="false">-B56*F56*J56</f>
        <v>0.521098135120353</v>
      </c>
      <c r="M56" s="9" t="n">
        <f aca="false">J56*J56*20</f>
        <v>0.109009692651768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2.94167</v>
      </c>
      <c r="E57" s="24" t="n">
        <f aca="false">E56</f>
        <v>10</v>
      </c>
      <c r="F57" s="6" t="n">
        <f aca="false">D57-E57</f>
        <v>-7.05833</v>
      </c>
      <c r="G57" s="10" t="n">
        <f aca="false">G56+C56</f>
        <v>0.55</v>
      </c>
      <c r="H57" s="10"/>
      <c r="I57" s="11" t="n">
        <f aca="false">I56+C57</f>
        <v>0.55</v>
      </c>
      <c r="J57" s="11" t="n">
        <f aca="false">J56+C57*K56+0.5*L56*C57*C57</f>
        <v>0.0760377919266723</v>
      </c>
      <c r="K57" s="10" t="n">
        <f aca="false">K56+C57*L56</f>
        <v>0.223644925916457</v>
      </c>
      <c r="L57" s="9" t="n">
        <f aca="false">-B57*F57*J57</f>
        <v>0.536699827889789</v>
      </c>
      <c r="M57" s="9" t="n">
        <f aca="false">J57*J57*20</f>
        <v>0.115634916021678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2.94167</v>
      </c>
      <c r="E58" s="24" t="n">
        <f aca="false">E57</f>
        <v>10</v>
      </c>
      <c r="F58" s="6" t="n">
        <f aca="false">D58-E58</f>
        <v>-7.05833</v>
      </c>
      <c r="G58" s="10" t="n">
        <f aca="false">G57+C57</f>
        <v>0.56</v>
      </c>
      <c r="H58" s="10"/>
      <c r="I58" s="11" t="n">
        <f aca="false">I57+C58</f>
        <v>0.56</v>
      </c>
      <c r="J58" s="11" t="n">
        <f aca="false">J57+C58*K57+0.5*L57*C58*C58</f>
        <v>0.0783010761772314</v>
      </c>
      <c r="K58" s="10" t="n">
        <f aca="false">K57+C58*L57</f>
        <v>0.229011924195355</v>
      </c>
      <c r="L58" s="9" t="n">
        <f aca="false">-B58*F58*J58</f>
        <v>0.552674835014037</v>
      </c>
      <c r="M58" s="9" t="n">
        <f aca="false">J58*J58*20</f>
        <v>0.122621170610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2.94167</v>
      </c>
      <c r="E59" s="24" t="n">
        <f aca="false">E58</f>
        <v>10</v>
      </c>
      <c r="F59" s="6" t="n">
        <f aca="false">D59-E59</f>
        <v>-7.05833</v>
      </c>
      <c r="G59" s="10" t="n">
        <f aca="false">G58+C58</f>
        <v>0.57</v>
      </c>
      <c r="H59" s="10"/>
      <c r="I59" s="11" t="n">
        <f aca="false">I58+C59</f>
        <v>0.57</v>
      </c>
      <c r="J59" s="11" t="n">
        <f aca="false">J58+C59*K58+0.5*L58*C59*C59</f>
        <v>0.0806188291609356</v>
      </c>
      <c r="K59" s="10" t="n">
        <f aca="false">K58+C59*L58</f>
        <v>0.234538672545496</v>
      </c>
      <c r="L59" s="9" t="n">
        <f aca="false">-B59*F59*J59</f>
        <v>0.569034300431507</v>
      </c>
      <c r="M59" s="9" t="n">
        <f aca="false">J59*J59*20</f>
        <v>0.129987912305602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2.94167</v>
      </c>
      <c r="E60" s="24" t="n">
        <f aca="false">E59</f>
        <v>10</v>
      </c>
      <c r="F60" s="6" t="n">
        <f aca="false">D60-E60</f>
        <v>-7.05833</v>
      </c>
      <c r="G60" s="10" t="n">
        <f aca="false">G59+C59</f>
        <v>0.58</v>
      </c>
      <c r="H60" s="10"/>
      <c r="I60" s="11" t="n">
        <f aca="false">I59+C60</f>
        <v>0.58</v>
      </c>
      <c r="J60" s="11" t="n">
        <f aca="false">J59+C60*K59+0.5*L59*C60*C60</f>
        <v>0.0829926676014121</v>
      </c>
      <c r="K60" s="10" t="n">
        <f aca="false">K59+C60*L59</f>
        <v>0.240229015549811</v>
      </c>
      <c r="L60" s="9" t="n">
        <f aca="false">-B60*F60*J60</f>
        <v>0.585789635511075</v>
      </c>
      <c r="M60" s="9" t="n">
        <f aca="false">J60*J60*20</f>
        <v>0.1377556575119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2.94167</v>
      </c>
      <c r="E61" s="24" t="n">
        <f aca="false">E60</f>
        <v>10</v>
      </c>
      <c r="F61" s="6" t="n">
        <f aca="false">D61-E61</f>
        <v>-7.05833</v>
      </c>
      <c r="G61" s="10" t="n">
        <f aca="false">G60+C60</f>
        <v>0.59</v>
      </c>
      <c r="H61" s="10"/>
      <c r="I61" s="11" t="n">
        <f aca="false">I60+C61</f>
        <v>0.59</v>
      </c>
      <c r="J61" s="11" t="n">
        <f aca="false">J60+C61*K60+0.5*L60*C61*C61</f>
        <v>0.0854242472386858</v>
      </c>
      <c r="K61" s="10" t="n">
        <f aca="false">K60+C61*L60</f>
        <v>0.246086911904921</v>
      </c>
      <c r="L61" s="9" t="n">
        <f aca="false">-B61*F61*J61</f>
        <v>0.602952527012233</v>
      </c>
      <c r="M61" s="9" t="n">
        <f aca="false">J61*J61*20</f>
        <v>0.145946040325922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2.94167</v>
      </c>
      <c r="E62" s="24" t="n">
        <f aca="false">E61</f>
        <v>10</v>
      </c>
      <c r="F62" s="6" t="n">
        <f aca="false">D62-E62</f>
        <v>-7.05833</v>
      </c>
      <c r="G62" s="10" t="n">
        <f aca="false">G61+C61</f>
        <v>0.6</v>
      </c>
      <c r="H62" s="10"/>
      <c r="I62" s="11" t="n">
        <f aca="false">I61+C62</f>
        <v>0.6</v>
      </c>
      <c r="J62" s="11" t="n">
        <f aca="false">J61+C62*K61+0.5*L61*C62*C62</f>
        <v>0.0879152639840856</v>
      </c>
      <c r="K62" s="10" t="n">
        <f aca="false">K61+C62*L61</f>
        <v>0.252116437175044</v>
      </c>
      <c r="L62" s="9" t="n">
        <f aca="false">-B62*F62*J62</f>
        <v>0.620534945236791</v>
      </c>
      <c r="M62" s="9" t="n">
        <f aca="false">J62*J62*20</f>
        <v>0.15458187282782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2.94167</v>
      </c>
      <c r="E63" s="24" t="n">
        <f aca="false">E62</f>
        <v>10</v>
      </c>
      <c r="F63" s="6" t="n">
        <f aca="false">D63-E63</f>
        <v>-7.05833</v>
      </c>
      <c r="G63" s="10" t="n">
        <f aca="false">G62+C62</f>
        <v>0.61</v>
      </c>
      <c r="H63" s="10"/>
      <c r="I63" s="11" t="n">
        <f aca="false">I62+C63</f>
        <v>0.61</v>
      </c>
      <c r="J63" s="11" t="n">
        <f aca="false">J62+C63*K62+0.5*L62*C63*C63</f>
        <v>0.0904674551030979</v>
      </c>
      <c r="K63" s="10" t="n">
        <f aca="false">K62+C63*L62</f>
        <v>0.258321786627412</v>
      </c>
      <c r="L63" s="9" t="n">
        <f aca="false">-B63*F63*J63</f>
        <v>0.638549152377849</v>
      </c>
      <c r="M63" s="9" t="n">
        <f aca="false">J63*J63*20</f>
        <v>0.163687208656621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2.94167</v>
      </c>
      <c r="E64" s="24" t="n">
        <f aca="false">E63</f>
        <v>10</v>
      </c>
      <c r="F64" s="6" t="n">
        <f aca="false">D64-E64</f>
        <v>-7.05833</v>
      </c>
      <c r="G64" s="10" t="n">
        <f aca="false">G63+C63</f>
        <v>0.62</v>
      </c>
      <c r="H64" s="10"/>
      <c r="I64" s="11" t="n">
        <f aca="false">I63+C64</f>
        <v>0.62</v>
      </c>
      <c r="J64" s="11" t="n">
        <f aca="false">J63+C64*K63+0.5*L63*C64*C64</f>
        <v>0.0930826004269909</v>
      </c>
      <c r="K64" s="10" t="n">
        <f aca="false">K63+C64*L63</f>
        <v>0.26470727815119</v>
      </c>
      <c r="L64" s="9" t="n">
        <f aca="false">-B64*F64*J64</f>
        <v>0.657007711071843</v>
      </c>
      <c r="M64" s="9" t="n">
        <f aca="false">J64*J64*20</f>
        <v>0.173287410045017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2.94167</v>
      </c>
      <c r="E65" s="24" t="n">
        <f aca="false">E64</f>
        <v>10</v>
      </c>
      <c r="F65" s="6" t="n">
        <f aca="false">D65-E65</f>
        <v>-7.05833</v>
      </c>
      <c r="G65" s="10" t="n">
        <f aca="false">G64+C64</f>
        <v>0.63</v>
      </c>
      <c r="H65" s="10"/>
      <c r="I65" s="11" t="n">
        <f aca="false">I64+C65</f>
        <v>0.63</v>
      </c>
      <c r="J65" s="11" t="n">
        <f aca="false">J64+C65*K64+0.5*L64*C65*C65</f>
        <v>0.0957625235940564</v>
      </c>
      <c r="K65" s="10" t="n">
        <f aca="false">K64+C65*L64</f>
        <v>0.271277355261909</v>
      </c>
      <c r="L65" s="9" t="n">
        <f aca="false">-B65*F65*J65</f>
        <v>0.675923493159636</v>
      </c>
      <c r="M65" s="9" t="n">
        <f aca="false">J65*J65*20</f>
        <v>0.183409218502044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2.94167</v>
      </c>
      <c r="E66" s="24" t="n">
        <f aca="false">E65</f>
        <v>10</v>
      </c>
      <c r="F66" s="6" t="n">
        <f aca="false">D66-E66</f>
        <v>-7.05833</v>
      </c>
      <c r="G66" s="10" t="n">
        <f aca="false">G65+C65</f>
        <v>0.64</v>
      </c>
      <c r="H66" s="10"/>
      <c r="I66" s="11" t="n">
        <f aca="false">I65+C66</f>
        <v>0.64</v>
      </c>
      <c r="J66" s="11" t="n">
        <f aca="false">J65+C66*K65+0.5*L65*C66*C66</f>
        <v>0.0985090933213335</v>
      </c>
      <c r="K66" s="10" t="n">
        <f aca="false">K65+C66*L65</f>
        <v>0.278036590193505</v>
      </c>
      <c r="L66" s="9" t="n">
        <f aca="false">-B66*F66*J66</f>
        <v>0.695309688662768</v>
      </c>
      <c r="M66" s="9" t="n">
        <f aca="false">J66*J66*20</f>
        <v>0.194080829339824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2.94167</v>
      </c>
      <c r="E67" s="24" t="n">
        <f aca="false">E66</f>
        <v>10</v>
      </c>
      <c r="F67" s="6" t="n">
        <f aca="false">D67-E67</f>
        <v>-7.05833</v>
      </c>
      <c r="G67" s="10" t="n">
        <f aca="false">G66+C66</f>
        <v>0.65</v>
      </c>
      <c r="H67" s="10"/>
      <c r="I67" s="11" t="n">
        <f aca="false">I66+C67</f>
        <v>0.65</v>
      </c>
      <c r="J67" s="11" t="n">
        <f aca="false">J66+C67*K66+0.5*L66*C67*C67</f>
        <v>0.101324224707702</v>
      </c>
      <c r="K67" s="10" t="n">
        <f aca="false">K66+C67*L66</f>
        <v>0.284989687080133</v>
      </c>
      <c r="L67" s="9" t="n">
        <f aca="false">-B67*F67*J67</f>
        <v>0.715179814981112</v>
      </c>
      <c r="M67" s="9" t="n">
        <f aca="false">J67*J67*20</f>
        <v>0.205331970252336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2.94167</v>
      </c>
      <c r="E68" s="24" t="n">
        <f aca="false">E67</f>
        <v>10</v>
      </c>
      <c r="F68" s="6" t="n">
        <f aca="false">D68-E68</f>
        <v>-7.05833</v>
      </c>
      <c r="G68" s="10" t="n">
        <f aca="false">G67+C67</f>
        <v>0.66</v>
      </c>
      <c r="H68" s="10"/>
      <c r="I68" s="11" t="n">
        <f aca="false">I67+C68</f>
        <v>0.66</v>
      </c>
      <c r="J68" s="11" t="n">
        <f aca="false">J67+C68*K67+0.5*L67*C68*C68</f>
        <v>0.104209880569252</v>
      </c>
      <c r="K68" s="10" t="n">
        <f aca="false">K67+C68*L67</f>
        <v>0.292141485229944</v>
      </c>
      <c r="L68" s="9" t="n">
        <f aca="false">-B68*F68*J68</f>
        <v>0.735547726318369</v>
      </c>
      <c r="M68" s="9" t="n">
        <f aca="false">J68*J68*20</f>
        <v>0.217193984165155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2.94167</v>
      </c>
      <c r="E69" s="24" t="n">
        <f aca="false">E68</f>
        <v>10</v>
      </c>
      <c r="F69" s="6" t="n">
        <f aca="false">D69-E69</f>
        <v>-7.05833</v>
      </c>
      <c r="G69" s="10" t="n">
        <f aca="false">G68+C68</f>
        <v>0.67</v>
      </c>
      <c r="H69" s="10"/>
      <c r="I69" s="11" t="n">
        <f aca="false">I68+C69</f>
        <v>0.67</v>
      </c>
      <c r="J69" s="11" t="n">
        <f aca="false">J68+C69*K68+0.5*L68*C69*C69</f>
        <v>0.107168072807867</v>
      </c>
      <c r="K69" s="10" t="n">
        <f aca="false">K68+C69*L68</f>
        <v>0.299496962493127</v>
      </c>
      <c r="L69" s="9" t="n">
        <f aca="false">-B69*F69*J69</f>
        <v>0.756427623341955</v>
      </c>
      <c r="M69" s="9" t="n">
        <f aca="false">J69*J69*20</f>
        <v>0.229699916587047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2.94167</v>
      </c>
      <c r="E70" s="24" t="n">
        <f aca="false">E69</f>
        <v>10</v>
      </c>
      <c r="F70" s="6" t="n">
        <f aca="false">D70-E70</f>
        <v>-7.05833</v>
      </c>
      <c r="G70" s="10" t="n">
        <f aca="false">G69+C69</f>
        <v>0.68</v>
      </c>
      <c r="H70" s="10"/>
      <c r="I70" s="11" t="n">
        <f aca="false">I69+C70</f>
        <v>0.68</v>
      </c>
      <c r="J70" s="11" t="n">
        <f aca="false">J69+C70*K69+0.5*L69*C70*C70</f>
        <v>0.110200863813966</v>
      </c>
      <c r="K70" s="10" t="n">
        <f aca="false">K69+C70*L69</f>
        <v>0.307061238726547</v>
      </c>
      <c r="L70" s="9" t="n">
        <f aca="false">-B70*F70*J70</f>
        <v>0.777834063084029</v>
      </c>
      <c r="M70" s="9" t="n">
        <f aca="false">J70*J70*20</f>
        <v>0.242884607706884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2.94167</v>
      </c>
      <c r="E71" s="24" t="n">
        <f aca="false">E70</f>
        <v>10</v>
      </c>
      <c r="F71" s="6" t="n">
        <f aca="false">D71-E71</f>
        <v>-7.05833</v>
      </c>
      <c r="G71" s="10" t="n">
        <f aca="false">G70+C70</f>
        <v>0.69</v>
      </c>
      <c r="H71" s="10"/>
      <c r="I71" s="11" t="n">
        <f aca="false">I70+C71</f>
        <v>0.69</v>
      </c>
      <c r="J71" s="11" t="n">
        <f aca="false">J70+C71*K70+0.5*L70*C71*C71</f>
        <v>0.113310367904385</v>
      </c>
      <c r="K71" s="10" t="n">
        <f aca="false">K70+C71*L70</f>
        <v>0.314839579357387</v>
      </c>
      <c r="L71" s="9" t="n">
        <f aca="false">-B71*F71*J71</f>
        <v>0.799781969090561</v>
      </c>
      <c r="M71" s="9" t="n">
        <f aca="false">J71*J71*20</f>
        <v>0.256784789492544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2.94167</v>
      </c>
      <c r="E72" s="24" t="n">
        <f aca="false">E71</f>
        <v>10</v>
      </c>
      <c r="F72" s="6" t="n">
        <f aca="false">D72-E72</f>
        <v>-7.05833</v>
      </c>
      <c r="G72" s="10" t="n">
        <f aca="false">G71+C71</f>
        <v>0.7</v>
      </c>
      <c r="H72" s="10"/>
      <c r="I72" s="11" t="n">
        <f aca="false">I71+C72</f>
        <v>0.7</v>
      </c>
      <c r="J72" s="11" t="n">
        <f aca="false">J71+C72*K71+0.5*L71*C72*C72</f>
        <v>0.116498752796414</v>
      </c>
      <c r="K72" s="10" t="n">
        <f aca="false">K71+C72*L71</f>
        <v>0.322837399048293</v>
      </c>
      <c r="L72" s="9" t="n">
        <f aca="false">-B72*F72*J72</f>
        <v>0.822286641825512</v>
      </c>
      <c r="M72" s="9" t="n">
        <f aca="false">J72*J72*20</f>
        <v>0.2714391880623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2.94167</v>
      </c>
      <c r="E73" s="24" t="n">
        <f aca="false">E72</f>
        <v>10</v>
      </c>
      <c r="F73" s="6" t="n">
        <f aca="false">D73-E73</f>
        <v>-7.05833</v>
      </c>
      <c r="G73" s="10" t="n">
        <f aca="false">G72+C72</f>
        <v>0.71</v>
      </c>
      <c r="H73" s="10"/>
      <c r="I73" s="11" t="n">
        <f aca="false">I72+C73</f>
        <v>0.71</v>
      </c>
      <c r="J73" s="11" t="n">
        <f aca="false">J72+C73*K72+0.5*L72*C73*C73</f>
        <v>0.119768241118988</v>
      </c>
      <c r="K73" s="10" t="n">
        <f aca="false">K72+C73*L72</f>
        <v>0.331060265466548</v>
      </c>
      <c r="L73" s="9" t="n">
        <f aca="false">-B73*F73*J73</f>
        <v>0.845363769337387</v>
      </c>
      <c r="M73" s="9" t="n">
        <f aca="false">J73*J73*20</f>
        <v>0.286888631614721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2.94167</v>
      </c>
      <c r="E74" s="24" t="n">
        <f aca="false">E73</f>
        <v>10</v>
      </c>
      <c r="F74" s="6" t="n">
        <f aca="false">D74-E74</f>
        <v>-7.05833</v>
      </c>
      <c r="G74" s="10" t="n">
        <f aca="false">G73+C73</f>
        <v>0.72</v>
      </c>
      <c r="H74" s="10"/>
      <c r="I74" s="11" t="n">
        <f aca="false">I73+C74</f>
        <v>0.72</v>
      </c>
      <c r="J74" s="11" t="n">
        <f aca="false">J73+C74*K73+0.5*L73*C74*C74</f>
        <v>0.12312111196212</v>
      </c>
      <c r="K74" s="10" t="n">
        <f aca="false">K73+C74*L73</f>
        <v>0.339513903159922</v>
      </c>
      <c r="L74" s="9" t="n">
        <f aca="false">-B74*F74*J74</f>
        <v>0.869029438195593</v>
      </c>
      <c r="M74" s="9" t="n">
        <f aca="false">J74*J74*20</f>
        <v>0.30317616421578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2.94167</v>
      </c>
      <c r="E75" s="24" t="n">
        <f aca="false">E74</f>
        <v>10</v>
      </c>
      <c r="F75" s="6" t="n">
        <f aca="false">D75-E75</f>
        <v>-7.05833</v>
      </c>
      <c r="G75" s="10" t="n">
        <f aca="false">G74+C74</f>
        <v>0.73</v>
      </c>
      <c r="H75" s="10"/>
      <c r="I75" s="11" t="n">
        <f aca="false">I74+C75</f>
        <v>0.73</v>
      </c>
      <c r="J75" s="11" t="n">
        <f aca="false">J74+C75*K74+0.5*L74*C75*C75</f>
        <v>0.126559702465629</v>
      </c>
      <c r="K75" s="10" t="n">
        <f aca="false">K74+C75*L74</f>
        <v>0.348204197541878</v>
      </c>
      <c r="L75" s="9" t="n">
        <f aca="false">-B75*F75*J75</f>
        <v>0.893300144704226</v>
      </c>
      <c r="M75" s="9" t="n">
        <f aca="false">J75*J75*20</f>
        <v>0.320347165763773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2.94167</v>
      </c>
      <c r="E76" s="24" t="n">
        <f aca="false">E75</f>
        <v>10</v>
      </c>
      <c r="F76" s="6" t="n">
        <f aca="false">D76-E76</f>
        <v>-7.05833</v>
      </c>
      <c r="G76" s="10" t="n">
        <f aca="false">G75+C75</f>
        <v>0.74</v>
      </c>
      <c r="H76" s="10"/>
      <c r="I76" s="11" t="n">
        <f aca="false">I75+C76</f>
        <v>0.74</v>
      </c>
      <c r="J76" s="11" t="n">
        <f aca="false">J75+C76*K75+0.5*L75*C76*C76</f>
        <v>0.130086409448283</v>
      </c>
      <c r="K76" s="10" t="n">
        <f aca="false">K75+C76*L75</f>
        <v>0.35713719898892</v>
      </c>
      <c r="L76" s="9" t="n">
        <f aca="false">-B76*F76*J76</f>
        <v>0.918192806401102</v>
      </c>
      <c r="M76" s="9" t="n">
        <f aca="false">J76*J76*20</f>
        <v>0.338449478462928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2.94167</v>
      </c>
      <c r="E77" s="24" t="n">
        <f aca="false">E76</f>
        <v>10</v>
      </c>
      <c r="F77" s="6" t="n">
        <f aca="false">D77-E77</f>
        <v>-7.05833</v>
      </c>
      <c r="G77" s="10" t="n">
        <f aca="false">G76+C76</f>
        <v>0.75</v>
      </c>
      <c r="H77" s="10"/>
      <c r="I77" s="11" t="n">
        <f aca="false">I76+C77</f>
        <v>0.75</v>
      </c>
      <c r="J77" s="11" t="n">
        <f aca="false">J76+C77*K76+0.5*L76*C77*C77</f>
        <v>0.133703691078493</v>
      </c>
      <c r="K77" s="10" t="n">
        <f aca="false">K76+C77*L76</f>
        <v>0.366319127052931</v>
      </c>
      <c r="L77" s="9" t="n">
        <f aca="false">-B77*F77*J77</f>
        <v>0.943724773850057</v>
      </c>
      <c r="M77" s="9" t="n">
        <f aca="false">J77*J77*20</f>
        <v>0.35753354016026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2.94167</v>
      </c>
      <c r="E78" s="24" t="n">
        <f aca="false">E77</f>
        <v>10</v>
      </c>
      <c r="F78" s="6" t="n">
        <f aca="false">D78-E78</f>
        <v>-7.05833</v>
      </c>
      <c r="G78" s="10" t="n">
        <f aca="false">G77+C77</f>
        <v>0.760000000000001</v>
      </c>
      <c r="H78" s="10"/>
      <c r="I78" s="11" t="n">
        <f aca="false">I77+C78</f>
        <v>0.760000000000001</v>
      </c>
      <c r="J78" s="11" t="n">
        <f aca="false">J77+C78*K77+0.5*L77*C78*C78</f>
        <v>0.137414068587714</v>
      </c>
      <c r="K78" s="10" t="n">
        <f aca="false">K77+C78*L77</f>
        <v>0.375756374791432</v>
      </c>
      <c r="L78" s="9" t="n">
        <f aca="false">-B78*F78*J78</f>
        <v>0.969913842734722</v>
      </c>
      <c r="M78" s="9" t="n">
        <f aca="false">J78*J78*20</f>
        <v>0.377652524916582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2.94167</v>
      </c>
      <c r="E79" s="24" t="n">
        <f aca="false">E78</f>
        <v>10</v>
      </c>
      <c r="F79" s="6" t="n">
        <f aca="false">D79-E79</f>
        <v>-7.05833</v>
      </c>
      <c r="G79" s="10" t="n">
        <f aca="false">G78+C78</f>
        <v>0.770000000000001</v>
      </c>
      <c r="H79" s="10"/>
      <c r="I79" s="11" t="n">
        <f aca="false">I78+C79</f>
        <v>0.770000000000001</v>
      </c>
      <c r="J79" s="11" t="n">
        <f aca="false">J78+C79*K78+0.5*L78*C79*C79</f>
        <v>0.141220128027765</v>
      </c>
      <c r="K79" s="10" t="n">
        <f aca="false">K78+C79*L78</f>
        <v>0.385455513218779</v>
      </c>
      <c r="L79" s="9" t="n">
        <f aca="false">-B79*F79*J79</f>
        <v>0.996778266262218</v>
      </c>
      <c r="M79" s="9" t="n">
        <f aca="false">J79*J79*20</f>
        <v>0.398862491203569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2.94167</v>
      </c>
      <c r="E80" s="24" t="n">
        <f aca="false">E79</f>
        <v>10</v>
      </c>
      <c r="F80" s="6" t="n">
        <f aca="false">D80-E80</f>
        <v>-7.05833</v>
      </c>
      <c r="G80" s="10" t="n">
        <f aca="false">G79+C79</f>
        <v>0.780000000000001</v>
      </c>
      <c r="H80" s="10"/>
      <c r="I80" s="11" t="n">
        <f aca="false">I79+C80</f>
        <v>0.780000000000001</v>
      </c>
      <c r="J80" s="11" t="n">
        <f aca="false">J79+C80*K79+0.5*L79*C80*C80</f>
        <v>0.145124522073266</v>
      </c>
      <c r="K80" s="10" t="n">
        <f aca="false">K79+C80*L79</f>
        <v>0.395423295881401</v>
      </c>
      <c r="L80" s="9" t="n">
        <f aca="false">-B80*F80*J80</f>
        <v>1.0243367678854</v>
      </c>
      <c r="M80" s="9" t="n">
        <f aca="false">J80*J80*20</f>
        <v>0.42122253813988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2.94167</v>
      </c>
      <c r="E81" s="24" t="n">
        <f aca="false">E80</f>
        <v>10</v>
      </c>
      <c r="F81" s="6" t="n">
        <f aca="false">D81-E81</f>
        <v>-7.05833</v>
      </c>
      <c r="G81" s="10" t="n">
        <f aca="false">G80+C80</f>
        <v>0.790000000000001</v>
      </c>
      <c r="H81" s="10"/>
      <c r="I81" s="11" t="n">
        <f aca="false">I80+C81</f>
        <v>0.790000000000001</v>
      </c>
      <c r="J81" s="11" t="n">
        <f aca="false">J80+C81*K80+0.5*L80*C81*C81</f>
        <v>0.149129971870475</v>
      </c>
      <c r="K81" s="10" t="n">
        <f aca="false">K80+C81*L80</f>
        <v>0.405666663560255</v>
      </c>
      <c r="L81" s="9" t="n">
        <f aca="false">-B81*F81*J81</f>
        <v>1.05260855435253</v>
      </c>
      <c r="M81" s="9" t="n">
        <f aca="false">J81*J81*20</f>
        <v>0.444794970201771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2.94167</v>
      </c>
      <c r="E82" s="24" t="n">
        <f aca="false">E81</f>
        <v>10</v>
      </c>
      <c r="F82" s="6" t="n">
        <f aca="false">D82-E82</f>
        <v>-7.05833</v>
      </c>
      <c r="G82" s="10" t="n">
        <f aca="false">G81+C81</f>
        <v>0.800000000000001</v>
      </c>
      <c r="H82" s="10"/>
      <c r="I82" s="11" t="n">
        <f aca="false">I81+C82</f>
        <v>0.800000000000001</v>
      </c>
      <c r="J82" s="11" t="n">
        <f aca="false">J81+C82*K81+0.5*L81*C82*C82</f>
        <v>0.153239268933795</v>
      </c>
      <c r="K82" s="10" t="n">
        <f aca="false">K81+C82*L81</f>
        <v>0.41619274910378</v>
      </c>
      <c r="L82" s="9" t="n">
        <f aca="false">-B82*F82*J82</f>
        <v>1.08161332909347</v>
      </c>
      <c r="M82" s="9" t="n">
        <f aca="false">J82*J82*20</f>
        <v>0.469645470867278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2.94167</v>
      </c>
      <c r="E83" s="24" t="n">
        <f aca="false">E82</f>
        <v>10</v>
      </c>
      <c r="F83" s="6" t="n">
        <f aca="false">D83-E83</f>
        <v>-7.05833</v>
      </c>
      <c r="G83" s="10" t="n">
        <f aca="false">G82+C82</f>
        <v>0.810000000000001</v>
      </c>
      <c r="H83" s="10"/>
      <c r="I83" s="11" t="n">
        <f aca="false">I82+C83</f>
        <v>0.810000000000001</v>
      </c>
      <c r="J83" s="11" t="n">
        <f aca="false">J82+C83*K82+0.5*L82*C83*C83</f>
        <v>0.157455277091287</v>
      </c>
      <c r="K83" s="10" t="n">
        <f aca="false">K82+C83*L82</f>
        <v>0.427008882394715</v>
      </c>
      <c r="L83" s="9" t="n">
        <f aca="false">-B83*F83*J83</f>
        <v>1.11137130595175</v>
      </c>
      <c r="M83" s="9" t="n">
        <f aca="false">J83*J83*20</f>
        <v>0.495843285677881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2.94167</v>
      </c>
      <c r="E84" s="24" t="n">
        <f aca="false">E83</f>
        <v>10</v>
      </c>
      <c r="F84" s="6" t="n">
        <f aca="false">D84-E84</f>
        <v>-7.05833</v>
      </c>
      <c r="G84" s="10" t="n">
        <f aca="false">G83+C83</f>
        <v>0.820000000000001</v>
      </c>
      <c r="H84" s="10"/>
      <c r="I84" s="11" t="n">
        <f aca="false">I83+C84</f>
        <v>0.820000000000001</v>
      </c>
      <c r="J84" s="11" t="n">
        <f aca="false">J83+C84*K83+0.5*L83*C84*C84</f>
        <v>0.161780934480532</v>
      </c>
      <c r="K84" s="10" t="n">
        <f aca="false">K83+C84*L83</f>
        <v>0.438122595454232</v>
      </c>
      <c r="L84" s="9" t="n">
        <f aca="false">-B84*F84*J84</f>
        <v>1.14190322327197</v>
      </c>
      <c r="M84" s="9" t="n">
        <f aca="false">J84*J84*20</f>
        <v>0.523461415227884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2.94167</v>
      </c>
      <c r="E85" s="24" t="n">
        <f aca="false">E84</f>
        <v>10</v>
      </c>
      <c r="F85" s="6" t="n">
        <f aca="false">D85-E85</f>
        <v>-7.05833</v>
      </c>
      <c r="G85" s="10" t="n">
        <f aca="false">G84+C84</f>
        <v>0.830000000000001</v>
      </c>
      <c r="H85" s="10"/>
      <c r="I85" s="11" t="n">
        <f aca="false">I84+C85</f>
        <v>0.830000000000001</v>
      </c>
      <c r="J85" s="11" t="n">
        <f aca="false">J84+C85*K84+0.5*L84*C85*C85</f>
        <v>0.166219255596238</v>
      </c>
      <c r="K85" s="10" t="n">
        <f aca="false">K84+C85*L84</f>
        <v>0.449541627686952</v>
      </c>
      <c r="L85" s="9" t="n">
        <f aca="false">-B85*F85*J85</f>
        <v>1.17323035835259</v>
      </c>
      <c r="M85" s="9" t="n">
        <f aca="false">J85*J85*20</f>
        <v>0.55257681861935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2.94167</v>
      </c>
      <c r="E86" s="24" t="n">
        <f aca="false">E85</f>
        <v>10</v>
      </c>
      <c r="F86" s="6" t="n">
        <f aca="false">D86-E86</f>
        <v>-7.05833</v>
      </c>
      <c r="G86" s="10" t="n">
        <f aca="false">G85+C85</f>
        <v>0.840000000000001</v>
      </c>
      <c r="H86" s="10"/>
      <c r="I86" s="11" t="n">
        <f aca="false">I85+C86</f>
        <v>0.840000000000001</v>
      </c>
      <c r="J86" s="11" t="n">
        <f aca="false">J85+C86*K85+0.5*L85*C86*C86</f>
        <v>0.170773333391025</v>
      </c>
      <c r="K86" s="10" t="n">
        <f aca="false">K85+C86*L85</f>
        <v>0.461273931270478</v>
      </c>
      <c r="L86" s="9" t="n">
        <f aca="false">-B86*F86*J86</f>
        <v>1.20537454227387</v>
      </c>
      <c r="M86" s="9" t="n">
        <f aca="false">J86*J86*20</f>
        <v>0.583270627949644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2.94167</v>
      </c>
      <c r="E87" s="24" t="n">
        <f aca="false">E86</f>
        <v>10</v>
      </c>
      <c r="F87" s="6" t="n">
        <f aca="false">D87-E87</f>
        <v>-7.05833</v>
      </c>
      <c r="G87" s="10" t="n">
        <f aca="false">G86+C86</f>
        <v>0.850000000000001</v>
      </c>
      <c r="H87" s="10"/>
      <c r="I87" s="11" t="n">
        <f aca="false">I86+C87</f>
        <v>0.850000000000001</v>
      </c>
      <c r="J87" s="11" t="n">
        <f aca="false">J86+C87*K86+0.5*L86*C87*C87</f>
        <v>0.175446341430844</v>
      </c>
      <c r="K87" s="10" t="n">
        <f aca="false">K86+C87*L86</f>
        <v>0.473327676693217</v>
      </c>
      <c r="L87" s="9" t="n">
        <f aca="false">-B87*F87*J87</f>
        <v>1.23835817511157</v>
      </c>
      <c r="M87" s="9" t="n">
        <f aca="false">J87*J87*20</f>
        <v>0.615628374429363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2.94167</v>
      </c>
      <c r="E88" s="24" t="n">
        <f aca="false">E87</f>
        <v>10</v>
      </c>
      <c r="F88" s="6" t="n">
        <f aca="false">D88-E88</f>
        <v>-7.05833</v>
      </c>
      <c r="G88" s="10" t="n">
        <f aca="false">G87+C87</f>
        <v>0.860000000000001</v>
      </c>
      <c r="H88" s="10"/>
      <c r="I88" s="11" t="n">
        <f aca="false">I87+C88</f>
        <v>0.860000000000001</v>
      </c>
      <c r="J88" s="11" t="n">
        <f aca="false">J87+C88*K87+0.5*L87*C88*C88</f>
        <v>0.180241536106531</v>
      </c>
      <c r="K88" s="10" t="n">
        <f aca="false">K87+C88*L87</f>
        <v>0.485711258444332</v>
      </c>
      <c r="L88" s="9" t="n">
        <f aca="false">-B88*F88*J88</f>
        <v>1.27220424154681</v>
      </c>
      <c r="M88" s="9" t="n">
        <f aca="false">J88*J88*20</f>
        <v>0.649740226760841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2.94167</v>
      </c>
      <c r="E89" s="24" t="n">
        <f aca="false">E88</f>
        <v>10</v>
      </c>
      <c r="F89" s="6" t="n">
        <f aca="false">D89-E89</f>
        <v>-7.05833</v>
      </c>
      <c r="G89" s="10" t="n">
        <f aca="false">G88+C88</f>
        <v>0.870000000000001</v>
      </c>
      <c r="H89" s="10"/>
      <c r="I89" s="11" t="n">
        <f aca="false">I88+C89</f>
        <v>0.870000000000001</v>
      </c>
      <c r="J89" s="11" t="n">
        <f aca="false">J88+C89*K88+0.5*L88*C89*C89</f>
        <v>0.185162258903052</v>
      </c>
      <c r="K89" s="10" t="n">
        <f aca="false">K88+C89*L88</f>
        <v>0.498433300859801</v>
      </c>
      <c r="L89" s="9" t="n">
        <f aca="false">-B89*F89*J89</f>
        <v>1.30693632688318</v>
      </c>
      <c r="M89" s="9" t="n">
        <f aca="false">J89*J89*20</f>
        <v>0.685701242441617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2.94167</v>
      </c>
      <c r="E90" s="24" t="n">
        <f aca="false">E89</f>
        <v>10</v>
      </c>
      <c r="F90" s="6" t="n">
        <f aca="false">D90-E90</f>
        <v>-7.05833</v>
      </c>
      <c r="G90" s="10" t="n">
        <f aca="false">G89+C89</f>
        <v>0.880000000000001</v>
      </c>
      <c r="H90" s="10"/>
      <c r="I90" s="11" t="n">
        <f aca="false">I89+C90</f>
        <v>0.880000000000001</v>
      </c>
      <c r="J90" s="11" t="n">
        <f aca="false">J89+C90*K89+0.5*L89*C90*C90</f>
        <v>0.190211938727994</v>
      </c>
      <c r="K90" s="10" t="n">
        <f aca="false">K89+C90*L89</f>
        <v>0.511502664128632</v>
      </c>
      <c r="L90" s="9" t="n">
        <f aca="false">-B90*F90*J90</f>
        <v>1.34257863348196</v>
      </c>
      <c r="M90" s="9" t="n">
        <f aca="false">J90*J90*20</f>
        <v>0.723611632693244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2.94167</v>
      </c>
      <c r="E91" s="24" t="n">
        <f aca="false">E90</f>
        <v>10</v>
      </c>
      <c r="F91" s="6" t="n">
        <f aca="false">D91-E91</f>
        <v>-7.05833</v>
      </c>
      <c r="G91" s="10" t="n">
        <f aca="false">G90+C90</f>
        <v>0.890000000000001</v>
      </c>
      <c r="H91" s="10"/>
      <c r="I91" s="11" t="n">
        <f aca="false">I90+C91</f>
        <v>0.890000000000001</v>
      </c>
      <c r="J91" s="11" t="n">
        <f aca="false">J90+C91*K90+0.5*L90*C91*C91</f>
        <v>0.195394094300955</v>
      </c>
      <c r="K91" s="10" t="n">
        <f aca="false">K90+C91*L90</f>
        <v>0.524928450463452</v>
      </c>
      <c r="L91" s="9" t="n">
        <f aca="false">-B91*F91*J91</f>
        <v>1.37915599762726</v>
      </c>
      <c r="M91" s="9" t="n">
        <f aca="false">J91*J91*20</f>
        <v>0.763577041753807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2.94167</v>
      </c>
      <c r="E92" s="24" t="n">
        <f aca="false">E91</f>
        <v>10</v>
      </c>
      <c r="F92" s="6" t="n">
        <f aca="false">D92-E92</f>
        <v>-7.05833</v>
      </c>
      <c r="G92" s="10" t="n">
        <f aca="false">G91+C91</f>
        <v>0.900000000000001</v>
      </c>
      <c r="H92" s="10"/>
      <c r="I92" s="11" t="n">
        <f aca="false">I91+C92</f>
        <v>0.900000000000001</v>
      </c>
      <c r="J92" s="11" t="n">
        <f aca="false">J91+C92*K91+0.5*L91*C92*C92</f>
        <v>0.200712336605471</v>
      </c>
      <c r="K92" s="10" t="n">
        <f aca="false">K91+C92*L91</f>
        <v>0.538720010439725</v>
      </c>
      <c r="L92" s="9" t="n">
        <f aca="false">-B92*F92*J92</f>
        <v>1.41669390683249</v>
      </c>
      <c r="M92" s="9" t="n">
        <f aca="false">J92*J92*20</f>
        <v>0.805708841312554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2.94167</v>
      </c>
      <c r="E93" s="24" t="n">
        <f aca="false">E92</f>
        <v>10</v>
      </c>
      <c r="F93" s="6" t="n">
        <f aca="false">D93-E93</f>
        <v>-7.05833</v>
      </c>
      <c r="G93" s="10" t="n">
        <f aca="false">G92+C92</f>
        <v>0.910000000000001</v>
      </c>
      <c r="H93" s="10"/>
      <c r="I93" s="11" t="n">
        <f aca="false">I92+C93</f>
        <v>0.910000000000001</v>
      </c>
      <c r="J93" s="11" t="n">
        <f aca="false">J92+C93*K92+0.5*L92*C93*C93</f>
        <v>0.206170371405209</v>
      </c>
      <c r="K93" s="10" t="n">
        <f aca="false">K92+C93*L92</f>
        <v>0.55288694950805</v>
      </c>
      <c r="L93" s="9" t="n">
        <f aca="false">-B93*F93*J93</f>
        <v>1.45521851760053</v>
      </c>
      <c r="M93" s="9" t="n">
        <f aca="false">J93*J93*20</f>
        <v>0.8501244409072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2.94167</v>
      </c>
      <c r="E94" s="24" t="n">
        <f aca="false">E93</f>
        <v>10</v>
      </c>
      <c r="F94" s="6" t="n">
        <f aca="false">D94-E94</f>
        <v>-7.05833</v>
      </c>
      <c r="G94" s="10" t="n">
        <f aca="false">G93+C93</f>
        <v>0.920000000000001</v>
      </c>
      <c r="H94" s="10"/>
      <c r="I94" s="11" t="n">
        <f aca="false">I93+C94</f>
        <v>0.920000000000001</v>
      </c>
      <c r="J94" s="11" t="n">
        <f aca="false">J93+C94*K93+0.5*L93*C94*C94</f>
        <v>0.21177200182617</v>
      </c>
      <c r="K94" s="10" t="n">
        <f aca="false">K93+C94*L93</f>
        <v>0.567439134684055</v>
      </c>
      <c r="L94" s="9" t="n">
        <f aca="false">-B94*F94*J94</f>
        <v>1.49475667364971</v>
      </c>
      <c r="M94" s="9" t="n">
        <f aca="false">J94*J94*20</f>
        <v>0.896947615149266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2.94167</v>
      </c>
      <c r="E95" s="24" t="n">
        <f aca="false">E94</f>
        <v>10</v>
      </c>
      <c r="F95" s="6" t="n">
        <f aca="false">D95-E95</f>
        <v>-7.05833</v>
      </c>
      <c r="G95" s="10" t="n">
        <f aca="false">G94+C94</f>
        <v>0.930000000000001</v>
      </c>
      <c r="H95" s="10"/>
      <c r="I95" s="11" t="n">
        <f aca="false">I94+C95</f>
        <v>0.930000000000001</v>
      </c>
      <c r="J95" s="11" t="n">
        <f aca="false">J94+C95*K94+0.5*L94*C95*C95</f>
        <v>0.217521131006693</v>
      </c>
      <c r="K95" s="10" t="n">
        <f aca="false">K94+C95*L94</f>
        <v>0.582386701420552</v>
      </c>
      <c r="L95" s="9" t="n">
        <f aca="false">-B95*F95*J95</f>
        <v>1.53533592461847</v>
      </c>
      <c r="M95" s="9" t="n">
        <f aca="false">J95*J95*20</f>
        <v>0.946308848688617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2.94167</v>
      </c>
      <c r="E96" s="24" t="n">
        <f aca="false">E95</f>
        <v>10</v>
      </c>
      <c r="F96" s="6" t="n">
        <f aca="false">D96-E96</f>
        <v>-7.05833</v>
      </c>
      <c r="G96" s="10" t="n">
        <f aca="false">G95+C95</f>
        <v>0.940000000000001</v>
      </c>
      <c r="H96" s="10"/>
      <c r="I96" s="11" t="n">
        <f aca="false">I95+C96</f>
        <v>0.940000000000001</v>
      </c>
      <c r="J96" s="11" t="n">
        <f aca="false">J95+C96*K95+0.5*L95*C96*C96</f>
        <v>0.223421764817129</v>
      </c>
      <c r="K96" s="10" t="n">
        <f aca="false">K95+C96*L95</f>
        <v>0.597740060666737</v>
      </c>
      <c r="L96" s="9" t="n">
        <f aca="false">-B96*F96*J96</f>
        <v>1.57698454526169</v>
      </c>
      <c r="M96" s="9" t="n">
        <f aca="false">J96*J96*20</f>
        <v>0.998345699880013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2.94167</v>
      </c>
      <c r="E97" s="24" t="n">
        <f aca="false">E96</f>
        <v>10</v>
      </c>
      <c r="F97" s="6" t="n">
        <f aca="false">D97-E97</f>
        <v>-7.05833</v>
      </c>
      <c r="G97" s="10" t="n">
        <f aca="false">G96+C96</f>
        <v>0.950000000000001</v>
      </c>
      <c r="H97" s="10"/>
      <c r="I97" s="11" t="n">
        <f aca="false">I96+C97</f>
        <v>0.950000000000001</v>
      </c>
      <c r="J97" s="11" t="n">
        <f aca="false">J96+C97*K96+0.5*L96*C97*C97</f>
        <v>0.22947801465106</v>
      </c>
      <c r="K97" s="10" t="n">
        <f aca="false">K96+C97*L96</f>
        <v>0.613509906119354</v>
      </c>
      <c r="L97" s="9" t="n">
        <f aca="false">-B97*F97*J97</f>
        <v>1.61973155515202</v>
      </c>
      <c r="M97" s="9" t="n">
        <f aca="false">J97*J97*20</f>
        <v>1.05320318416384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2.94167</v>
      </c>
      <c r="E98" s="24" t="n">
        <f aca="false">E97</f>
        <v>10</v>
      </c>
      <c r="F98" s="6" t="n">
        <f aca="false">D98-E98</f>
        <v>-7.05833</v>
      </c>
      <c r="G98" s="10" t="n">
        <f aca="false">G97+C97</f>
        <v>0.960000000000001</v>
      </c>
      <c r="H98" s="10"/>
      <c r="I98" s="11" t="n">
        <f aca="false">I97+C98</f>
        <v>0.960000000000001</v>
      </c>
      <c r="J98" s="11" t="n">
        <f aca="false">J97+C98*K97+0.5*L97*C98*C98</f>
        <v>0.235694100290011</v>
      </c>
      <c r="K98" s="10" t="n">
        <f aca="false">K97+C98*L97</f>
        <v>0.629707221670874</v>
      </c>
      <c r="L98" s="9" t="n">
        <f aca="false">-B98*F98*J98</f>
        <v>1.66360673889999</v>
      </c>
      <c r="M98" s="9" t="n">
        <f aca="false">J98*J98*20</f>
        <v>1.11103417823035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2.94167</v>
      </c>
      <c r="E99" s="24" t="n">
        <f aca="false">E98</f>
        <v>10</v>
      </c>
      <c r="F99" s="6" t="n">
        <f aca="false">D99-E99</f>
        <v>-7.05833</v>
      </c>
      <c r="G99" s="10" t="n">
        <f aca="false">G98+C98</f>
        <v>0.970000000000001</v>
      </c>
      <c r="H99" s="10"/>
      <c r="I99" s="11" t="n">
        <f aca="false">I98+C99</f>
        <v>0.970000000000001</v>
      </c>
      <c r="J99" s="11" t="n">
        <f aca="false">J98+C99*K98+0.5*L98*C99*C99</f>
        <v>0.242074352843665</v>
      </c>
      <c r="K99" s="10" t="n">
        <f aca="false">K98+C99*L98</f>
        <v>0.646343289059874</v>
      </c>
      <c r="L99" s="9" t="n">
        <f aca="false">-B99*F99*J99</f>
        <v>1.70864066690702</v>
      </c>
      <c r="M99" s="9" t="n">
        <f aca="false">J99*J99*20</f>
        <v>1.17199984609358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2.94167</v>
      </c>
      <c r="E100" s="24" t="n">
        <f aca="false">E99</f>
        <v>10</v>
      </c>
      <c r="F100" s="6" t="n">
        <f aca="false">D100-E100</f>
        <v>-7.05833</v>
      </c>
      <c r="G100" s="10" t="n">
        <f aca="false">G99+C99</f>
        <v>0.980000000000001</v>
      </c>
      <c r="H100" s="10"/>
      <c r="I100" s="11" t="n">
        <f aca="false">I99+C100</f>
        <v>0.980000000000001</v>
      </c>
      <c r="J100" s="11" t="n">
        <f aca="false">J99+C100*K99+0.5*L99*C100*C100</f>
        <v>0.248623217767609</v>
      </c>
      <c r="K100" s="10" t="n">
        <f aca="false">K99+C100*L99</f>
        <v>0.663429695728944</v>
      </c>
      <c r="L100" s="9" t="n">
        <f aca="false">-B100*F100*J100</f>
        <v>1.75486471666565</v>
      </c>
      <c r="M100" s="9" t="n">
        <f aca="false">J100*J100*20</f>
        <v>1.2362700882624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2.94167</v>
      </c>
      <c r="E101" s="24" t="n">
        <f aca="false">E100</f>
        <v>10</v>
      </c>
      <c r="F101" s="6" t="n">
        <f aca="false">D101-E101</f>
        <v>-7.05833</v>
      </c>
      <c r="G101" s="10" t="n">
        <f aca="false">G100+C100</f>
        <v>0.990000000000001</v>
      </c>
      <c r="H101" s="10"/>
      <c r="I101" s="11" t="n">
        <f aca="false">I100+C101</f>
        <v>0.990000000000001</v>
      </c>
      <c r="J101" s="11" t="n">
        <f aca="false">J100+C101*K100+0.5*L100*C101*C101</f>
        <v>0.255345257960732</v>
      </c>
      <c r="K101" s="10" t="n">
        <f aca="false">K100+C101*L100</f>
        <v>0.6809783428956</v>
      </c>
      <c r="L101" s="9" t="n">
        <f aca="false">-B101*F101*J101</f>
        <v>1.80231109462197</v>
      </c>
      <c r="M101" s="9" t="n">
        <f aca="false">J101*J101*20</f>
        <v>1.30402401526065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2.94167</v>
      </c>
      <c r="E102" s="1" t="n">
        <v>0</v>
      </c>
      <c r="F102" s="6" t="n">
        <f aca="false">D102-E102</f>
        <v>2.94167</v>
      </c>
      <c r="G102" s="10" t="n">
        <f aca="false">G101+C101</f>
        <v>1</v>
      </c>
      <c r="H102" s="10" t="n">
        <f aca="false">0</f>
        <v>0</v>
      </c>
      <c r="I102" s="11" t="n">
        <f aca="false">I101+C102</f>
        <v>1</v>
      </c>
      <c r="J102" s="11" t="n">
        <f aca="false">J101+C102*K101+0.5*L101*C102*C102</f>
        <v>0.262245156944419</v>
      </c>
      <c r="K102" s="10" t="n">
        <f aca="false">K101+C102*L101</f>
        <v>0.69900145384182</v>
      </c>
      <c r="L102" s="9" t="n">
        <f aca="false">-B102*F102*J102</f>
        <v>-0.771438710828688</v>
      </c>
      <c r="M102" s="9" t="n">
        <f aca="false">J102*J102*20</f>
        <v>1.37545044681605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2.94167</v>
      </c>
      <c r="E103" s="1" t="n">
        <f aca="false">E102</f>
        <v>0</v>
      </c>
      <c r="F103" s="6" t="n">
        <f aca="false">D103-E103</f>
        <v>2.94167</v>
      </c>
      <c r="G103" s="10" t="n">
        <f aca="false">G102+C102</f>
        <v>1.01</v>
      </c>
      <c r="H103" s="10" t="n">
        <f aca="false">H102</f>
        <v>0</v>
      </c>
      <c r="I103" s="11" t="n">
        <f aca="false">I102+C103</f>
        <v>1.01</v>
      </c>
      <c r="J103" s="11" t="n">
        <f aca="false">J102+C103*K102+0.5*L102*C103*C103</f>
        <v>0.269196599547295</v>
      </c>
      <c r="K103" s="10" t="n">
        <f aca="false">K102+C103*L102</f>
        <v>0.691287066733533</v>
      </c>
      <c r="L103" s="9" t="n">
        <f aca="false">-B103*F103*J103</f>
        <v>-0.791887560990292</v>
      </c>
      <c r="M103" s="9" t="n">
        <f aca="false">J103*J103*20</f>
        <v>1.44933618415654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2.94167</v>
      </c>
      <c r="E104" s="1" t="n">
        <f aca="false">E103</f>
        <v>0</v>
      </c>
      <c r="F104" s="6" t="n">
        <f aca="false">D104-E104</f>
        <v>2.94167</v>
      </c>
      <c r="G104" s="10" t="n">
        <f aca="false">G103+C103</f>
        <v>1.02</v>
      </c>
      <c r="H104" s="10" t="n">
        <f aca="false">H103</f>
        <v>0</v>
      </c>
      <c r="I104" s="11" t="n">
        <f aca="false">I103+C104</f>
        <v>1.02</v>
      </c>
      <c r="J104" s="11" t="n">
        <f aca="false">J103+C104*K103+0.5*L103*C104*C104</f>
        <v>0.276069875836581</v>
      </c>
      <c r="K104" s="10" t="n">
        <f aca="false">K103+C104*L103</f>
        <v>0.68336819112363</v>
      </c>
      <c r="L104" s="9" t="n">
        <f aca="false">-B104*F104*J104</f>
        <v>-0.812106471652196</v>
      </c>
      <c r="M104" s="9" t="n">
        <f aca="false">J104*J104*20</f>
        <v>1.52429152688851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2.94167</v>
      </c>
      <c r="E105" s="1" t="n">
        <f aca="false">E104</f>
        <v>0</v>
      </c>
      <c r="F105" s="6" t="n">
        <f aca="false">D105-E105</f>
        <v>2.94167</v>
      </c>
      <c r="G105" s="10" t="n">
        <f aca="false">G104+C104</f>
        <v>1.03</v>
      </c>
      <c r="H105" s="10" t="n">
        <f aca="false">H104</f>
        <v>0</v>
      </c>
      <c r="I105" s="11" t="n">
        <f aca="false">I104+C105</f>
        <v>1.03</v>
      </c>
      <c r="J105" s="11" t="n">
        <f aca="false">J104+C105*K104+0.5*L104*C105*C105</f>
        <v>0.282862952424235</v>
      </c>
      <c r="K105" s="10" t="n">
        <f aca="false">K104+C105*L104</f>
        <v>0.675247126407108</v>
      </c>
      <c r="L105" s="9" t="n">
        <f aca="false">-B105*F105*J105</f>
        <v>-0.832089461257799</v>
      </c>
      <c r="M105" s="9" t="n">
        <f aca="false">J105*J105*20</f>
        <v>1.600228997083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2.94167</v>
      </c>
      <c r="E106" s="1" t="n">
        <f aca="false">E105</f>
        <v>0</v>
      </c>
      <c r="F106" s="6" t="n">
        <f aca="false">D106-E106</f>
        <v>2.94167</v>
      </c>
      <c r="G106" s="10" t="n">
        <f aca="false">G105+C105</f>
        <v>1.04</v>
      </c>
      <c r="H106" s="10" t="n">
        <f aca="false">H105</f>
        <v>0</v>
      </c>
      <c r="I106" s="11" t="n">
        <f aca="false">I105+C106</f>
        <v>1.04</v>
      </c>
      <c r="J106" s="11" t="n">
        <f aca="false">J105+C106*K105+0.5*L105*C106*C106</f>
        <v>0.289573819215243</v>
      </c>
      <c r="K106" s="10" t="n">
        <f aca="false">K105+C106*L105</f>
        <v>0.66692623179453</v>
      </c>
      <c r="L106" s="9" t="n">
        <f aca="false">-B106*F106*J106</f>
        <v>-0.851830616770904</v>
      </c>
      <c r="M106" s="9" t="n">
        <f aca="false">J106*J106*20</f>
        <v>1.677059935498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2.94167</v>
      </c>
      <c r="E107" s="1" t="n">
        <f aca="false">E106</f>
        <v>0</v>
      </c>
      <c r="F107" s="6" t="n">
        <f aca="false">D107-E107</f>
        <v>2.94167</v>
      </c>
      <c r="G107" s="10" t="n">
        <f aca="false">G106+C106</f>
        <v>1.05</v>
      </c>
      <c r="H107" s="10" t="n">
        <f aca="false">H106</f>
        <v>0</v>
      </c>
      <c r="I107" s="11" t="n">
        <f aca="false">I106+C107</f>
        <v>1.05</v>
      </c>
      <c r="J107" s="11" t="n">
        <f aca="false">J106+C107*K106+0.5*L106*C107*C107</f>
        <v>0.29620049000235</v>
      </c>
      <c r="K107" s="10" t="n">
        <f aca="false">K106+C107*L106</f>
        <v>0.658407925626821</v>
      </c>
      <c r="L107" s="9" t="n">
        <f aca="false">-B107*F107*J107</f>
        <v>-0.871324095425212</v>
      </c>
      <c r="M107" s="9" t="n">
        <f aca="false">J107*J107*20</f>
        <v>1.75469460555264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2.94167</v>
      </c>
      <c r="E108" s="1" t="n">
        <f aca="false">E107</f>
        <v>0</v>
      </c>
      <c r="F108" s="6" t="n">
        <f aca="false">D108-E108</f>
        <v>2.94167</v>
      </c>
      <c r="G108" s="10" t="n">
        <f aca="false">G107+C107</f>
        <v>1.06</v>
      </c>
      <c r="H108" s="10" t="n">
        <f aca="false">H107</f>
        <v>0</v>
      </c>
      <c r="I108" s="11" t="n">
        <f aca="false">I107+C108</f>
        <v>1.06</v>
      </c>
      <c r="J108" s="11" t="n">
        <f aca="false">J107+C108*K107+0.5*L107*C108*C108</f>
        <v>0.302741003053847</v>
      </c>
      <c r="K108" s="10" t="n">
        <f aca="false">K107+C108*L107</f>
        <v>0.649694684672569</v>
      </c>
      <c r="L108" s="9" t="n">
        <f aca="false">-B108*F108*J108</f>
        <v>-0.890564126453409</v>
      </c>
      <c r="M108" s="9" t="n">
        <f aca="false">J108*J108*20</f>
        <v>1.83304229860098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2.94167</v>
      </c>
      <c r="E109" s="1" t="n">
        <f aca="false">E108</f>
        <v>0</v>
      </c>
      <c r="F109" s="6" t="n">
        <f aca="false">D109-E109</f>
        <v>2.94167</v>
      </c>
      <c r="G109" s="10" t="n">
        <f aca="false">G108+C108</f>
        <v>1.07</v>
      </c>
      <c r="H109" s="10" t="n">
        <f aca="false">H108</f>
        <v>0</v>
      </c>
      <c r="I109" s="11" t="n">
        <f aca="false">I108+C109</f>
        <v>1.07</v>
      </c>
      <c r="J109" s="11" t="n">
        <f aca="false">J108+C109*K108+0.5*L108*C109*C109</f>
        <v>0.30919342169425</v>
      </c>
      <c r="K109" s="10" t="n">
        <f aca="false">K108+C109*L108</f>
        <v>0.640789043408035</v>
      </c>
      <c r="L109" s="9" t="n">
        <f aca="false">-B109*F109*J109</f>
        <v>-0.909545012795324</v>
      </c>
      <c r="M109" s="9" t="n">
        <f aca="false">J109*J109*20</f>
        <v>1.9120114403799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2.94167</v>
      </c>
      <c r="E110" s="1" t="n">
        <f aca="false">E109</f>
        <v>0</v>
      </c>
      <c r="F110" s="6" t="n">
        <f aca="false">D110-E110</f>
        <v>2.94167</v>
      </c>
      <c r="G110" s="10" t="n">
        <f aca="false">G109+C109</f>
        <v>1.08</v>
      </c>
      <c r="H110" s="10" t="n">
        <f aca="false">H109</f>
        <v>0</v>
      </c>
      <c r="I110" s="11" t="n">
        <f aca="false">I109+C110</f>
        <v>1.08</v>
      </c>
      <c r="J110" s="11" t="n">
        <f aca="false">J109+C110*K109+0.5*L109*C110*C110</f>
        <v>0.31555583487769</v>
      </c>
      <c r="K110" s="10" t="n">
        <f aca="false">K109+C110*L109</f>
        <v>0.631693593280082</v>
      </c>
      <c r="L110" s="9" t="n">
        <f aca="false">-B110*F110*J110</f>
        <v>-0.928261132784655</v>
      </c>
      <c r="M110" s="9" t="n">
        <f aca="false">J110*J110*20</f>
        <v>1.99150969850712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2.94167</v>
      </c>
      <c r="E111" s="1" t="n">
        <f aca="false">E110</f>
        <v>0</v>
      </c>
      <c r="F111" s="6" t="n">
        <f aca="false">D111-E111</f>
        <v>2.94167</v>
      </c>
      <c r="G111" s="10" t="n">
        <f aca="false">G110+C110</f>
        <v>1.09</v>
      </c>
      <c r="H111" s="10" t="n">
        <f aca="false">H110</f>
        <v>0</v>
      </c>
      <c r="I111" s="11" t="n">
        <f aca="false">I110+C111</f>
        <v>1.09</v>
      </c>
      <c r="J111" s="11" t="n">
        <f aca="false">J110+C111*K110+0.5*L110*C111*C111</f>
        <v>0.321826357753852</v>
      </c>
      <c r="K111" s="10" t="n">
        <f aca="false">K110+C111*L110</f>
        <v>0.622410981952235</v>
      </c>
      <c r="L111" s="9" t="n">
        <f aca="false">-B111*F111*J111</f>
        <v>-0.946706941813774</v>
      </c>
      <c r="M111" s="9" t="n">
        <f aca="false">J111*J111*20</f>
        <v>2.07144409090221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2.94167</v>
      </c>
      <c r="E112" s="1" t="n">
        <f aca="false">E111</f>
        <v>0</v>
      </c>
      <c r="F112" s="6" t="n">
        <f aca="false">D112-E112</f>
        <v>2.94167</v>
      </c>
      <c r="G112" s="10" t="n">
        <f aca="false">G111+C111</f>
        <v>1.1</v>
      </c>
      <c r="H112" s="10" t="n">
        <f aca="false">H111</f>
        <v>0</v>
      </c>
      <c r="I112" s="11" t="n">
        <f aca="false">I111+C112</f>
        <v>1.1</v>
      </c>
      <c r="J112" s="11" t="n">
        <f aca="false">J111+C112*K111+0.5*L111*C112*C112</f>
        <v>0.328003132226284</v>
      </c>
      <c r="K112" s="10" t="n">
        <f aca="false">K111+C112*L111</f>
        <v>0.612943912534098</v>
      </c>
      <c r="L112" s="9" t="n">
        <f aca="false">-B112*F112*J112</f>
        <v>-0.964876973976092</v>
      </c>
      <c r="M112" s="9" t="n">
        <f aca="false">J112*J112*20</f>
        <v>2.15172109500506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2.94167</v>
      </c>
      <c r="E113" s="1" t="n">
        <f aca="false">E112</f>
        <v>0</v>
      </c>
      <c r="F113" s="6" t="n">
        <f aca="false">D113-E113</f>
        <v>2.94167</v>
      </c>
      <c r="G113" s="10" t="n">
        <f aca="false">G112+C112</f>
        <v>1.11</v>
      </c>
      <c r="H113" s="10" t="n">
        <f aca="false">H112</f>
        <v>0</v>
      </c>
      <c r="I113" s="11" t="n">
        <f aca="false">I112+C113</f>
        <v>1.11</v>
      </c>
      <c r="J113" s="11" t="n">
        <f aca="false">J112+C113*K112+0.5*L112*C113*C113</f>
        <v>0.334084327502926</v>
      </c>
      <c r="K113" s="10" t="n">
        <f aca="false">K112+C113*L112</f>
        <v>0.603295142794337</v>
      </c>
      <c r="L113" s="9" t="n">
        <f aca="false">-B113*F113*J113</f>
        <v>-0.982765843685532</v>
      </c>
      <c r="M113" s="9" t="n">
        <f aca="false">J113*J113*20</f>
        <v>2.23224675766164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2.94167</v>
      </c>
      <c r="E114" s="1" t="n">
        <f aca="false">E113</f>
        <v>0</v>
      </c>
      <c r="F114" s="6" t="n">
        <f aca="false">D114-E114</f>
        <v>2.94167</v>
      </c>
      <c r="G114" s="10" t="n">
        <f aca="false">G113+C113</f>
        <v>1.12</v>
      </c>
      <c r="H114" s="10" t="n">
        <f aca="false">H113</f>
        <v>0</v>
      </c>
      <c r="I114" s="11" t="n">
        <f aca="false">I113+C114</f>
        <v>1.12</v>
      </c>
      <c r="J114" s="11" t="n">
        <f aca="false">J113+C114*K113+0.5*L113*C114*C114</f>
        <v>0.340068140638685</v>
      </c>
      <c r="K114" s="10" t="n">
        <f aca="false">K113+C114*L113</f>
        <v>0.593467484357481</v>
      </c>
      <c r="L114" s="9" t="n">
        <f aca="false">-B114*F114*J114</f>
        <v>-1.0003682472726</v>
      </c>
      <c r="M114" s="9" t="n">
        <f aca="false">J114*J114*20</f>
        <v>2.31292680554905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2.94167</v>
      </c>
      <c r="E115" s="1" t="n">
        <f aca="false">E114</f>
        <v>0</v>
      </c>
      <c r="F115" s="6" t="n">
        <f aca="false">D115-E115</f>
        <v>2.94167</v>
      </c>
      <c r="G115" s="10" t="n">
        <f aca="false">G114+C114</f>
        <v>1.13</v>
      </c>
      <c r="H115" s="10" t="n">
        <f aca="false">H114</f>
        <v>0</v>
      </c>
      <c r="I115" s="11" t="n">
        <f aca="false">I114+C115</f>
        <v>1.13</v>
      </c>
      <c r="J115" s="11" t="n">
        <f aca="false">J114+C115*K114+0.5*L114*C115*C115</f>
        <v>0.345952797069896</v>
      </c>
      <c r="K115" s="10" t="n">
        <f aca="false">K114+C115*L114</f>
        <v>0.583463801884755</v>
      </c>
      <c r="L115" s="9" t="n">
        <f aca="false">-B115*F115*J115</f>
        <v>-1.0176789645566</v>
      </c>
      <c r="M115" s="9" t="n">
        <f aca="false">J115*J115*20</f>
        <v>2.3936667560096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2.94167</v>
      </c>
      <c r="E116" s="1" t="n">
        <f aca="false">E115</f>
        <v>0</v>
      </c>
      <c r="F116" s="6" t="n">
        <f aca="false">D116-E116</f>
        <v>2.94167</v>
      </c>
      <c r="G116" s="10" t="n">
        <f aca="false">G115+C115</f>
        <v>1.14</v>
      </c>
      <c r="H116" s="10" t="n">
        <f aca="false">H115</f>
        <v>0</v>
      </c>
      <c r="I116" s="11" t="n">
        <f aca="false">I115+C116</f>
        <v>1.14</v>
      </c>
      <c r="J116" s="11" t="n">
        <f aca="false">J115+C116*K115+0.5*L115*C116*C116</f>
        <v>0.351736551140516</v>
      </c>
      <c r="K116" s="10" t="n">
        <f aca="false">K115+C116*L115</f>
        <v>0.573287012239189</v>
      </c>
      <c r="L116" s="9" t="n">
        <f aca="false">-B116*F116*J116</f>
        <v>-1.03469286039352</v>
      </c>
      <c r="M116" s="9" t="n">
        <f aca="false">J116*J116*20</f>
        <v>2.47437202816449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2.94167</v>
      </c>
      <c r="E117" s="1" t="n">
        <f aca="false">E116</f>
        <v>0</v>
      </c>
      <c r="F117" s="6" t="n">
        <f aca="false">D117-E117</f>
        <v>2.94167</v>
      </c>
      <c r="G117" s="10" t="n">
        <f aca="false">G116+C116</f>
        <v>1.15</v>
      </c>
      <c r="H117" s="10" t="n">
        <f aca="false">H116</f>
        <v>0</v>
      </c>
      <c r="I117" s="11" t="n">
        <f aca="false">I116+C117</f>
        <v>1.15</v>
      </c>
      <c r="J117" s="11" t="n">
        <f aca="false">J116+C117*K116+0.5*L116*C117*C117</f>
        <v>0.357417686619888</v>
      </c>
      <c r="K117" s="10" t="n">
        <f aca="false">K116+C117*L116</f>
        <v>0.562940083635254</v>
      </c>
      <c r="L117" s="9" t="n">
        <f aca="false">-B117*F117*J117</f>
        <v>-1.05140488619913</v>
      </c>
      <c r="M117" s="9" t="n">
        <f aca="false">J117*J117*20</f>
        <v>2.55494805417425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2.94167</v>
      </c>
      <c r="E118" s="1" t="n">
        <f aca="false">E117</f>
        <v>0</v>
      </c>
      <c r="F118" s="6" t="n">
        <f aca="false">D118-E118</f>
        <v>2.94167</v>
      </c>
      <c r="G118" s="10" t="n">
        <f aca="false">G117+C117</f>
        <v>1.16</v>
      </c>
      <c r="H118" s="10" t="n">
        <f aca="false">H117</f>
        <v>0</v>
      </c>
      <c r="I118" s="11" t="n">
        <f aca="false">I117+C118</f>
        <v>1.16</v>
      </c>
      <c r="J118" s="11" t="n">
        <f aca="false">J117+C118*K117+0.5*L117*C118*C118</f>
        <v>0.362994517211931</v>
      </c>
      <c r="K118" s="10" t="n">
        <f aca="false">K117+C118*L117</f>
        <v>0.552426034773263</v>
      </c>
      <c r="L118" s="9" t="n">
        <f aca="false">-B118*F118*J118</f>
        <v>-1.06781008144682</v>
      </c>
      <c r="M118" s="9" t="n">
        <f aca="false">J118*J118*20</f>
        <v>2.63530039051845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2.94167</v>
      </c>
      <c r="E119" s="1" t="n">
        <f aca="false">E118</f>
        <v>0</v>
      </c>
      <c r="F119" s="6" t="n">
        <f aca="false">D119-E119</f>
        <v>2.94167</v>
      </c>
      <c r="G119" s="10" t="n">
        <f aca="false">G118+C118</f>
        <v>1.17</v>
      </c>
      <c r="H119" s="10" t="n">
        <f aca="false">H118</f>
        <v>0</v>
      </c>
      <c r="I119" s="11" t="n">
        <f aca="false">I118+C119</f>
        <v>1.17</v>
      </c>
      <c r="J119" s="11" t="n">
        <f aca="false">J118+C119*K118+0.5*L118*C119*C119</f>
        <v>0.368465387055591</v>
      </c>
      <c r="K119" s="10" t="n">
        <f aca="false">K118+C119*L118</f>
        <v>0.541747933958795</v>
      </c>
      <c r="L119" s="9" t="n">
        <f aca="false">-B119*F119*J119</f>
        <v>-1.08390357513982</v>
      </c>
      <c r="M119" s="9" t="n">
        <f aca="false">J119*J119*20</f>
        <v>2.71533482916053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2.94167</v>
      </c>
      <c r="E120" s="1" t="n">
        <f aca="false">E119</f>
        <v>0</v>
      </c>
      <c r="F120" s="6" t="n">
        <f aca="false">D120-E120</f>
        <v>2.94167</v>
      </c>
      <c r="G120" s="10" t="n">
        <f aca="false">G119+C119</f>
        <v>1.18</v>
      </c>
      <c r="H120" s="10" t="n">
        <f aca="false">H119</f>
        <v>0</v>
      </c>
      <c r="I120" s="11" t="n">
        <f aca="false">I119+C120</f>
        <v>1.18</v>
      </c>
      <c r="J120" s="11" t="n">
        <f aca="false">J119+C120*K119+0.5*L119*C120*C120</f>
        <v>0.373828671216422</v>
      </c>
      <c r="K120" s="10" t="n">
        <f aca="false">K119+C120*L119</f>
        <v>0.530908898207397</v>
      </c>
      <c r="L120" s="9" t="n">
        <f aca="false">-B120*F120*J120</f>
        <v>-1.09968058725721</v>
      </c>
      <c r="M120" s="9" t="n">
        <f aca="false">J120*J120*20</f>
        <v>2.79495750846871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2.94167</v>
      </c>
      <c r="E121" s="1" t="n">
        <f aca="false">E120</f>
        <v>0</v>
      </c>
      <c r="F121" s="6" t="n">
        <f aca="false">D121-E121</f>
        <v>2.94167</v>
      </c>
      <c r="G121" s="10" t="n">
        <f aca="false">G120+C120</f>
        <v>1.19</v>
      </c>
      <c r="H121" s="10" t="n">
        <f aca="false">H120</f>
        <v>0</v>
      </c>
      <c r="I121" s="11" t="n">
        <f aca="false">I120+C121</f>
        <v>1.19</v>
      </c>
      <c r="J121" s="11" t="n">
        <f aca="false">J120+C121*K120+0.5*L120*C121*C121</f>
        <v>0.379082776169133</v>
      </c>
      <c r="K121" s="10" t="n">
        <f aca="false">K120+C121*L120</f>
        <v>0.519912092334825</v>
      </c>
      <c r="L121" s="9" t="n">
        <f aca="false">-B121*F121*J121</f>
        <v>-1.11513643017345</v>
      </c>
      <c r="M121" s="9" t="n">
        <f aca="false">J121*J121*20</f>
        <v>2.87407502376194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2.94167</v>
      </c>
      <c r="E122" s="1" t="n">
        <f aca="false">E121</f>
        <v>0</v>
      </c>
      <c r="F122" s="6" t="n">
        <f aca="false">D122-E122</f>
        <v>2.94167</v>
      </c>
      <c r="G122" s="10" t="n">
        <f aca="false">G121+C121</f>
        <v>1.2</v>
      </c>
      <c r="H122" s="10" t="n">
        <f aca="false">H121</f>
        <v>0</v>
      </c>
      <c r="I122" s="11" t="n">
        <f aca="false">I121+C122</f>
        <v>1.2</v>
      </c>
      <c r="J122" s="11" t="n">
        <f aca="false">J121+C122*K121+0.5*L121*C122*C122</f>
        <v>0.384226140270973</v>
      </c>
      <c r="K122" s="10" t="n">
        <f aca="false">K121+C122*L121</f>
        <v>0.50876072803309</v>
      </c>
      <c r="L122" s="9" t="n">
        <f aca="false">-B122*F122*J122</f>
        <v>-1.13026651005091</v>
      </c>
      <c r="M122" s="9" t="n">
        <f aca="false">J122*J122*20</f>
        <v>2.9525945373505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2.94167</v>
      </c>
      <c r="E123" s="1" t="n">
        <f aca="false">E122</f>
        <v>0</v>
      </c>
      <c r="F123" s="6" t="n">
        <f aca="false">D123-E123</f>
        <v>2.94167</v>
      </c>
      <c r="G123" s="10" t="n">
        <f aca="false">G122+C122</f>
        <v>1.21</v>
      </c>
      <c r="H123" s="10" t="n">
        <f aca="false">H122</f>
        <v>0</v>
      </c>
      <c r="I123" s="11" t="n">
        <f aca="false">I122+C123</f>
        <v>1.21</v>
      </c>
      <c r="J123" s="11" t="n">
        <f aca="false">J122+C123*K122+0.5*L122*C123*C123</f>
        <v>0.389257234225801</v>
      </c>
      <c r="K123" s="10" t="n">
        <f aca="false">K122+C123*L122</f>
        <v>0.497458062932581</v>
      </c>
      <c r="L123" s="9" t="n">
        <f aca="false">-B123*F123*J123</f>
        <v>-1.14506632820501</v>
      </c>
      <c r="M123" s="9" t="n">
        <f aca="false">J123*J123*20</f>
        <v>3.0304238879424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2.94167</v>
      </c>
      <c r="E124" s="1" t="n">
        <f aca="false">E123</f>
        <v>0</v>
      </c>
      <c r="F124" s="6" t="n">
        <f aca="false">D124-E124</f>
        <v>2.94167</v>
      </c>
      <c r="G124" s="10" t="n">
        <f aca="false">G123+C123</f>
        <v>1.22</v>
      </c>
      <c r="H124" s="10" t="n">
        <f aca="false">H123</f>
        <v>0</v>
      </c>
      <c r="I124" s="11" t="n">
        <f aca="false">I123+C124</f>
        <v>1.22</v>
      </c>
      <c r="J124" s="11" t="n">
        <f aca="false">J123+C124*K123+0.5*L123*C124*C124</f>
        <v>0.394174561538716</v>
      </c>
      <c r="K124" s="10" t="n">
        <f aca="false">K123+C124*L123</f>
        <v>0.486007399650531</v>
      </c>
      <c r="L124" s="9" t="n">
        <f aca="false">-B124*F124*J124</f>
        <v>-1.1595314824416</v>
      </c>
      <c r="M124" s="9" t="n">
        <f aca="false">J124*J124*20</f>
        <v>3.1074716992847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2.94167</v>
      </c>
      <c r="E125" s="1" t="n">
        <f aca="false">E124</f>
        <v>0</v>
      </c>
      <c r="F125" s="6" t="n">
        <f aca="false">D125-E125</f>
        <v>2.94167</v>
      </c>
      <c r="G125" s="10" t="n">
        <f aca="false">G124+C124</f>
        <v>1.23</v>
      </c>
      <c r="H125" s="10" t="n">
        <f aca="false">H124</f>
        <v>0</v>
      </c>
      <c r="I125" s="11" t="n">
        <f aca="false">I124+C125</f>
        <v>1.23</v>
      </c>
      <c r="J125" s="11" t="n">
        <f aca="false">J124+C125*K124+0.5*L124*C125*C125</f>
        <v>0.3989766589611</v>
      </c>
      <c r="K125" s="10" t="n">
        <f aca="false">K124+C125*L124</f>
        <v>0.474412084826115</v>
      </c>
      <c r="L125" s="9" t="n">
        <f aca="false">-B125*F125*J125</f>
        <v>-1.1736576683661</v>
      </c>
      <c r="M125" s="9" t="n">
        <f aca="false">J125*J125*20</f>
        <v>3.18364748791523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2.94167</v>
      </c>
      <c r="E126" s="1" t="n">
        <f aca="false">E125</f>
        <v>0</v>
      </c>
      <c r="F126" s="6" t="n">
        <f aca="false">D126-E126</f>
        <v>2.94167</v>
      </c>
      <c r="G126" s="10" t="n">
        <f aca="false">G125+C125</f>
        <v>1.24</v>
      </c>
      <c r="H126" s="10" t="n">
        <f aca="false">H125</f>
        <v>0</v>
      </c>
      <c r="I126" s="11" t="n">
        <f aca="false">I125+C126</f>
        <v>1.24</v>
      </c>
      <c r="J126" s="11" t="n">
        <f aca="false">J125+C126*K125+0.5*L125*C126*C126</f>
        <v>0.403662096925942</v>
      </c>
      <c r="K126" s="10" t="n">
        <f aca="false">K125+C126*L125</f>
        <v>0.462675508142454</v>
      </c>
      <c r="L126" s="9" t="n">
        <f aca="false">-B126*F126*J126</f>
        <v>-1.18744068066414</v>
      </c>
      <c r="M126" s="9" t="n">
        <f aca="false">J126*J126*20</f>
        <v>3.25886176989298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2.94167</v>
      </c>
      <c r="E127" s="1" t="n">
        <f aca="false">E126</f>
        <v>0</v>
      </c>
      <c r="F127" s="6" t="n">
        <f aca="false">D127-E127</f>
        <v>2.94167</v>
      </c>
      <c r="G127" s="10" t="n">
        <f aca="false">G126+C126</f>
        <v>1.25</v>
      </c>
      <c r="H127" s="10" t="n">
        <f aca="false">H126</f>
        <v>0</v>
      </c>
      <c r="I127" s="11" t="n">
        <f aca="false">I126+C127</f>
        <v>1.25</v>
      </c>
      <c r="J127" s="11" t="n">
        <f aca="false">J126+C127*K126+0.5*L126*C127*C127</f>
        <v>0.408229479973334</v>
      </c>
      <c r="K127" s="10" t="n">
        <f aca="false">K126+C127*L126</f>
        <v>0.450801101335812</v>
      </c>
      <c r="L127" s="9" t="n">
        <f aca="false">-B127*F127*J127</f>
        <v>-1.20087641435316</v>
      </c>
      <c r="M127" s="9" t="n">
        <f aca="false">J127*J127*20</f>
        <v>3.33302616638597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2.94167</v>
      </c>
      <c r="E128" s="1" t="n">
        <f aca="false">E127</f>
        <v>0</v>
      </c>
      <c r="F128" s="6" t="n">
        <f aca="false">D128-E128</f>
        <v>2.94167</v>
      </c>
      <c r="G128" s="10" t="n">
        <f aca="false">G127+C127</f>
        <v>1.26</v>
      </c>
      <c r="H128" s="10" t="n">
        <f aca="false">H127</f>
        <v>0</v>
      </c>
      <c r="I128" s="11" t="n">
        <f aca="false">I127+C128</f>
        <v>1.26</v>
      </c>
      <c r="J128" s="11" t="n">
        <f aca="false">J127+C128*K127+0.5*L127*C128*C128</f>
        <v>0.412677447165974</v>
      </c>
      <c r="K128" s="10" t="n">
        <f aca="false">K127+C128*L127</f>
        <v>0.438792337192281</v>
      </c>
      <c r="L128" s="9" t="n">
        <f aca="false">-B128*F128*J128</f>
        <v>-1.21396086600473</v>
      </c>
      <c r="M128" s="9" t="n">
        <f aca="false">J128*J128*20</f>
        <v>3.40605350798851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2.94167</v>
      </c>
      <c r="E129" s="1" t="n">
        <f aca="false">E128</f>
        <v>0</v>
      </c>
      <c r="F129" s="6" t="n">
        <f aca="false">D129-E129</f>
        <v>2.94167</v>
      </c>
      <c r="G129" s="10" t="n">
        <f aca="false">G128+C128</f>
        <v>1.27</v>
      </c>
      <c r="H129" s="10" t="n">
        <f aca="false">H128</f>
        <v>0</v>
      </c>
      <c r="I129" s="11" t="n">
        <f aca="false">I128+C129</f>
        <v>1.27</v>
      </c>
      <c r="J129" s="11" t="n">
        <f aca="false">J128+C129*K128+0.5*L128*C129*C129</f>
        <v>0.417004672494597</v>
      </c>
      <c r="K129" s="10" t="n">
        <f aca="false">K128+C129*L128</f>
        <v>0.426652728532234</v>
      </c>
      <c r="L129" s="9" t="n">
        <f aca="false">-B129*F129*J129</f>
        <v>-1.22669013493718</v>
      </c>
      <c r="M129" s="9" t="n">
        <f aca="false">J129*J129*20</f>
        <v>3.47785793764652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2.94167</v>
      </c>
      <c r="E130" s="1" t="n">
        <f aca="false">E129</f>
        <v>0</v>
      </c>
      <c r="F130" s="6" t="n">
        <f aca="false">D130-E130</f>
        <v>2.94167</v>
      </c>
      <c r="G130" s="10" t="n">
        <f aca="false">G129+C129</f>
        <v>1.28</v>
      </c>
      <c r="H130" s="10" t="n">
        <f aca="false">H129</f>
        <v>0</v>
      </c>
      <c r="I130" s="11" t="n">
        <f aca="false">I129+C130</f>
        <v>1.28</v>
      </c>
      <c r="J130" s="11" t="n">
        <f aca="false">J129+C130*K129+0.5*L129*C130*C130</f>
        <v>0.421209865273172</v>
      </c>
      <c r="K130" s="10" t="n">
        <f aca="false">K129+C130*L129</f>
        <v>0.414385827182862</v>
      </c>
      <c r="L130" s="9" t="n">
        <f aca="false">-B130*F130*J130</f>
        <v>-1.23906042437813</v>
      </c>
      <c r="M130" s="9" t="n">
        <f aca="false">J130*J130*20</f>
        <v>3.54835501206888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2.94167</v>
      </c>
      <c r="E131" s="1" t="n">
        <f aca="false">E130</f>
        <v>0</v>
      </c>
      <c r="F131" s="6" t="n">
        <f aca="false">D131-E131</f>
        <v>2.94167</v>
      </c>
      <c r="G131" s="10" t="n">
        <f aca="false">G130+C130</f>
        <v>1.29</v>
      </c>
      <c r="H131" s="10" t="n">
        <f aca="false">H130</f>
        <v>0</v>
      </c>
      <c r="I131" s="11" t="n">
        <f aca="false">I130+C131</f>
        <v>1.29</v>
      </c>
      <c r="J131" s="11" t="n">
        <f aca="false">J130+C131*K130+0.5*L130*C131*C131</f>
        <v>0.425291770523782</v>
      </c>
      <c r="K131" s="10" t="n">
        <f aca="false">K130+C131*L130</f>
        <v>0.40199522293908</v>
      </c>
      <c r="L131" s="9" t="n">
        <f aca="false">-B131*F131*J131</f>
        <v>-1.25106804259669</v>
      </c>
      <c r="M131" s="9" t="n">
        <f aca="false">J131*J131*20</f>
        <v>3.61746180150506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2.94167</v>
      </c>
      <c r="E132" s="1" t="n">
        <f aca="false">E131</f>
        <v>0</v>
      </c>
      <c r="F132" s="6" t="n">
        <f aca="false">D132-E132</f>
        <v>2.94167</v>
      </c>
      <c r="G132" s="10" t="n">
        <f aca="false">G131+C131</f>
        <v>1.3</v>
      </c>
      <c r="H132" s="10" t="n">
        <f aca="false">H131</f>
        <v>0</v>
      </c>
      <c r="I132" s="11" t="n">
        <f aca="false">I131+C132</f>
        <v>1.3</v>
      </c>
      <c r="J132" s="11" t="n">
        <f aca="false">J131+C132*K131+0.5*L131*C132*C132</f>
        <v>0.429249169351043</v>
      </c>
      <c r="K132" s="10" t="n">
        <f aca="false">K131+C132*L131</f>
        <v>0.389484542513114</v>
      </c>
      <c r="L132" s="9" t="n">
        <f aca="false">-B132*F132*J132</f>
        <v>-1.26270940400488</v>
      </c>
      <c r="M132" s="9" t="n">
        <f aca="false">J132*J132*20</f>
        <v>3.68509698777121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2.94167</v>
      </c>
      <c r="E133" s="1" t="n">
        <f aca="false">E132</f>
        <v>0</v>
      </c>
      <c r="F133" s="6" t="n">
        <f aca="false">D133-E133</f>
        <v>2.94167</v>
      </c>
      <c r="G133" s="10" t="n">
        <f aca="false">G132+C132</f>
        <v>1.31</v>
      </c>
      <c r="H133" s="10" t="n">
        <f aca="false">H132</f>
        <v>0</v>
      </c>
      <c r="I133" s="11" t="n">
        <f aca="false">I132+C133</f>
        <v>1.31</v>
      </c>
      <c r="J133" s="11" t="n">
        <f aca="false">J132+C133*K132+0.5*L132*C133*C133</f>
        <v>0.433080879305974</v>
      </c>
      <c r="K133" s="10" t="n">
        <f aca="false">K132+C133*L132</f>
        <v>0.376857448473065</v>
      </c>
      <c r="L133" s="9" t="n">
        <f aca="false">-B133*F133*J133</f>
        <v>-1.273981030228</v>
      </c>
      <c r="M133" s="9" t="n">
        <f aca="false">J133*J133*20</f>
        <v>3.7511809604087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2.94167</v>
      </c>
      <c r="E134" s="1" t="n">
        <f aca="false">E133</f>
        <v>0</v>
      </c>
      <c r="F134" s="6" t="n">
        <f aca="false">D134-E134</f>
        <v>2.94167</v>
      </c>
      <c r="G134" s="10" t="n">
        <f aca="false">G133+C133</f>
        <v>1.32</v>
      </c>
      <c r="H134" s="10" t="n">
        <f aca="false">H133</f>
        <v>0</v>
      </c>
      <c r="I134" s="11" t="n">
        <f aca="false">I133+C134</f>
        <v>1.32</v>
      </c>
      <c r="J134" s="11" t="n">
        <f aca="false">J133+C134*K133+0.5*L133*C134*C134</f>
        <v>0.436785754739193</v>
      </c>
      <c r="K134" s="10" t="n">
        <f aca="false">K133+C134*L133</f>
        <v>0.364117638170785</v>
      </c>
      <c r="L134" s="9" t="n">
        <f aca="false">-B134*F134*J134</f>
        <v>-1.28487955114364</v>
      </c>
      <c r="M134" s="9" t="n">
        <f aca="false">J134*J134*20</f>
        <v>3.81563591086173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2.94167</v>
      </c>
      <c r="E135" s="1" t="n">
        <f aca="false">E134</f>
        <v>0</v>
      </c>
      <c r="F135" s="6" t="n">
        <f aca="false">D135-E135</f>
        <v>2.94167</v>
      </c>
      <c r="G135" s="10" t="n">
        <f aca="false">G134+C134</f>
        <v>1.33</v>
      </c>
      <c r="H135" s="10" t="n">
        <f aca="false">H134</f>
        <v>0</v>
      </c>
      <c r="I135" s="11" t="n">
        <f aca="false">I134+C135</f>
        <v>1.33</v>
      </c>
      <c r="J135" s="11" t="n">
        <f aca="false">J134+C135*K134+0.5*L134*C135*C135</f>
        <v>0.440362687143344</v>
      </c>
      <c r="K135" s="10" t="n">
        <f aca="false">K134+C135*L134</f>
        <v>0.351268842659348</v>
      </c>
      <c r="L135" s="9" t="n">
        <f aca="false">-B135*F135*J135</f>
        <v>-1.29540170588896</v>
      </c>
      <c r="M135" s="9" t="n">
        <f aca="false">J135*J135*20</f>
        <v>3.87838592456213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2.94167</v>
      </c>
      <c r="E136" s="1" t="n">
        <f aca="false">E135</f>
        <v>0</v>
      </c>
      <c r="F136" s="6" t="n">
        <f aca="false">D136-E136</f>
        <v>2.94167</v>
      </c>
      <c r="G136" s="10" t="n">
        <f aca="false">G135+C135</f>
        <v>1.34</v>
      </c>
      <c r="H136" s="10" t="n">
        <f aca="false">H135</f>
        <v>0</v>
      </c>
      <c r="I136" s="11" t="n">
        <f aca="false">I135+C136</f>
        <v>1.34</v>
      </c>
      <c r="J136" s="11" t="n">
        <f aca="false">J135+C136*K135+0.5*L135*C136*C136</f>
        <v>0.443810605484643</v>
      </c>
      <c r="K136" s="10" t="n">
        <f aca="false">K135+C136*L135</f>
        <v>0.338314825600459</v>
      </c>
      <c r="L136" s="9" t="n">
        <f aca="false">-B136*F136*J136</f>
        <v>-1.30554434383601</v>
      </c>
      <c r="M136" s="9" t="n">
        <f aca="false">J136*J136*20</f>
        <v>3.93935707081291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2.94167</v>
      </c>
      <c r="E137" s="1" t="n">
        <f aca="false">E136</f>
        <v>0</v>
      </c>
      <c r="F137" s="6" t="n">
        <f aca="false">D137-E137</f>
        <v>2.94167</v>
      </c>
      <c r="G137" s="10" t="n">
        <f aca="false">G136+C136</f>
        <v>1.35</v>
      </c>
      <c r="H137" s="10" t="n">
        <f aca="false">H136</f>
        <v>0</v>
      </c>
      <c r="I137" s="11" t="n">
        <f aca="false">I136+C137</f>
        <v>1.35</v>
      </c>
      <c r="J137" s="11" t="n">
        <f aca="false">J136+C137*K136+0.5*L136*C137*C137</f>
        <v>0.447128476523456</v>
      </c>
      <c r="K137" s="10" t="n">
        <f aca="false">K136+C137*L136</f>
        <v>0.325259382162099</v>
      </c>
      <c r="L137" s="9" t="n">
        <f aca="false">-B137*F137*J137</f>
        <v>-1.31530442553475</v>
      </c>
      <c r="M137" s="9" t="n">
        <f aca="false">J137*J137*20</f>
        <v>3.9984774903637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2.94167</v>
      </c>
      <c r="E138" s="1" t="n">
        <f aca="false">E137</f>
        <v>0</v>
      </c>
      <c r="F138" s="6" t="n">
        <f aca="false">D138-E138</f>
        <v>2.94167</v>
      </c>
      <c r="G138" s="10" t="n">
        <f aca="false">G137+C137</f>
        <v>1.36</v>
      </c>
      <c r="H138" s="10" t="n">
        <f aca="false">H137</f>
        <v>0</v>
      </c>
      <c r="I138" s="11" t="n">
        <f aca="false">I137+C138</f>
        <v>1.36</v>
      </c>
      <c r="J138" s="11" t="n">
        <f aca="false">J137+C138*K137+0.5*L137*C138*C138</f>
        <v>0.4503153051238</v>
      </c>
      <c r="K138" s="10" t="n">
        <f aca="false">K137+C138*L137</f>
        <v>0.312106337906751</v>
      </c>
      <c r="L138" s="9" t="n">
        <f aca="false">-B138*F138*J138</f>
        <v>-1.32467902362353</v>
      </c>
      <c r="M138" s="9" t="n">
        <f aca="false">J138*J138*20</f>
        <v>4.05567748057482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2.94167</v>
      </c>
      <c r="E139" s="1" t="n">
        <f aca="false">E138</f>
        <v>0</v>
      </c>
      <c r="F139" s="6" t="n">
        <f aca="false">D139-E139</f>
        <v>2.94167</v>
      </c>
      <c r="G139" s="10" t="n">
        <f aca="false">G138+C138</f>
        <v>1.37</v>
      </c>
      <c r="H139" s="10" t="n">
        <f aca="false">H138</f>
        <v>0</v>
      </c>
      <c r="I139" s="11" t="n">
        <f aca="false">I138+C139</f>
        <v>1.37</v>
      </c>
      <c r="J139" s="11" t="n">
        <f aca="false">J138+C139*K138+0.5*L138*C139*C139</f>
        <v>0.453370134551686</v>
      </c>
      <c r="K139" s="10" t="n">
        <f aca="false">K138+C139*L138</f>
        <v>0.298859547670516</v>
      </c>
      <c r="L139" s="9" t="n">
        <f aca="false">-B139*F139*J139</f>
        <v>-1.33366532370666</v>
      </c>
      <c r="M139" s="9" t="n">
        <f aca="false">J139*J139*20</f>
        <v>4.1108895780682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2.94167</v>
      </c>
      <c r="E140" s="1" t="n">
        <f aca="false">E139</f>
        <v>0</v>
      </c>
      <c r="F140" s="6" t="n">
        <f aca="false">D140-E140</f>
        <v>2.94167</v>
      </c>
      <c r="G140" s="10" t="n">
        <f aca="false">G139+C139</f>
        <v>1.38</v>
      </c>
      <c r="H140" s="10" t="n">
        <f aca="false">H139</f>
        <v>0</v>
      </c>
      <c r="I140" s="11" t="n">
        <f aca="false">I139+C140</f>
        <v>1.38</v>
      </c>
      <c r="J140" s="11" t="n">
        <f aca="false">J139+C140*K139+0.5*L139*C140*C140</f>
        <v>0.456292046762206</v>
      </c>
      <c r="K140" s="10" t="n">
        <f aca="false">K139+C140*L139</f>
        <v>0.285522894433449</v>
      </c>
      <c r="L140" s="9" t="n">
        <f aca="false">-B140*F140*J140</f>
        <v>-1.34226062519898</v>
      </c>
      <c r="M140" s="9" t="n">
        <f aca="false">J140*J140*20</f>
        <v>4.16404863876887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2.94167</v>
      </c>
      <c r="E141" s="1" t="n">
        <f aca="false">E140</f>
        <v>0</v>
      </c>
      <c r="F141" s="6" t="n">
        <f aca="false">D141-E141</f>
        <v>2.94167</v>
      </c>
      <c r="G141" s="10" t="n">
        <f aca="false">G140+C140</f>
        <v>1.39</v>
      </c>
      <c r="H141" s="10" t="n">
        <f aca="false">H140</f>
        <v>0</v>
      </c>
      <c r="I141" s="11" t="n">
        <f aca="false">I140+C141</f>
        <v>1.39</v>
      </c>
      <c r="J141" s="11" t="n">
        <f aca="false">J140+C141*K140+0.5*L140*C141*C141</f>
        <v>0.459080162675281</v>
      </c>
      <c r="K141" s="10" t="n">
        <f aca="false">K140+C141*L140</f>
        <v>0.272100288181459</v>
      </c>
      <c r="L141" s="9" t="n">
        <f aca="false">-B141*F141*J141</f>
        <v>-1.35046234213699</v>
      </c>
      <c r="M141" s="9" t="n">
        <f aca="false">J141*J141*20</f>
        <v>4.21509191523924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2.94167</v>
      </c>
      <c r="E142" s="1" t="n">
        <f aca="false">E141</f>
        <v>0</v>
      </c>
      <c r="F142" s="6" t="n">
        <f aca="false">D142-E142</f>
        <v>2.94167</v>
      </c>
      <c r="G142" s="10" t="n">
        <f aca="false">G141+C141</f>
        <v>1.4</v>
      </c>
      <c r="H142" s="10" t="n">
        <f aca="false">H141</f>
        <v>0</v>
      </c>
      <c r="I142" s="11" t="n">
        <f aca="false">I141+C142</f>
        <v>1.4</v>
      </c>
      <c r="J142" s="11" t="n">
        <f aca="false">J141+C142*K141+0.5*L141*C142*C142</f>
        <v>0.461733642439988</v>
      </c>
      <c r="K142" s="10" t="n">
        <f aca="false">K141+C142*L141</f>
        <v>0.25859566476009</v>
      </c>
      <c r="L142" s="9" t="n">
        <f aca="false">-B142*F142*J142</f>
        <v>-1.35826800395644</v>
      </c>
      <c r="M142" s="9" t="n">
        <f aca="false">J142*J142*20</f>
        <v>4.26395913121798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2.94167</v>
      </c>
      <c r="E143" s="1" t="n">
        <f aca="false">E142</f>
        <v>0</v>
      </c>
      <c r="F143" s="6" t="n">
        <f aca="false">D143-E143</f>
        <v>2.94167</v>
      </c>
      <c r="G143" s="10" t="n">
        <f aca="false">G142+C142</f>
        <v>1.41</v>
      </c>
      <c r="H143" s="10" t="n">
        <f aca="false">H142</f>
        <v>0</v>
      </c>
      <c r="I143" s="11" t="n">
        <f aca="false">I142+C143</f>
        <v>1.41</v>
      </c>
      <c r="J143" s="11" t="n">
        <f aca="false">J142+C143*K142+0.5*L142*C143*C143</f>
        <v>0.464251685687392</v>
      </c>
      <c r="K143" s="10" t="n">
        <f aca="false">K142+C143*L142</f>
        <v>0.245012984720525</v>
      </c>
      <c r="L143" s="9" t="n">
        <f aca="false">-B143*F143*J143</f>
        <v>-1.36567525623603</v>
      </c>
      <c r="M143" s="9" t="n">
        <f aca="false">J143*J143*20</f>
        <v>4.3105925532716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2.94167</v>
      </c>
      <c r="E144" s="1" t="n">
        <f aca="false">E143</f>
        <v>0</v>
      </c>
      <c r="F144" s="6" t="n">
        <f aca="false">D144-E144</f>
        <v>2.94167</v>
      </c>
      <c r="G144" s="10" t="n">
        <f aca="false">G143+C143</f>
        <v>1.42</v>
      </c>
      <c r="H144" s="10" t="n">
        <f aca="false">H143</f>
        <v>0</v>
      </c>
      <c r="I144" s="11" t="n">
        <f aca="false">I143+C144</f>
        <v>1.42</v>
      </c>
      <c r="J144" s="11" t="n">
        <f aca="false">J143+C144*K143+0.5*L143*C144*C144</f>
        <v>0.466633531771785</v>
      </c>
      <c r="K144" s="10" t="n">
        <f aca="false">K143+C144*L143</f>
        <v>0.231356232158165</v>
      </c>
      <c r="L144" s="9" t="n">
        <f aca="false">-B144*F144*J144</f>
        <v>-1.37268186140711</v>
      </c>
      <c r="M144" s="9" t="n">
        <f aca="false">J144*J144*20</f>
        <v>4.35493705947619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2.94167</v>
      </c>
      <c r="E145" s="1" t="n">
        <f aca="false">E144</f>
        <v>0</v>
      </c>
      <c r="F145" s="6" t="n">
        <f aca="false">D145-E145</f>
        <v>2.94167</v>
      </c>
      <c r="G145" s="10" t="n">
        <f aca="false">G144+C144</f>
        <v>1.43</v>
      </c>
      <c r="H145" s="10" t="n">
        <f aca="false">H144</f>
        <v>0</v>
      </c>
      <c r="I145" s="11" t="n">
        <f aca="false">I144+C145</f>
        <v>1.43</v>
      </c>
      <c r="J145" s="11" t="n">
        <f aca="false">J144+C145*K144+0.5*L144*C145*C145</f>
        <v>0.468878460000296</v>
      </c>
      <c r="K145" s="10" t="n">
        <f aca="false">K144+C145*L144</f>
        <v>0.217629413544094</v>
      </c>
      <c r="L145" s="9" t="n">
        <f aca="false">-B145*F145*J145</f>
        <v>-1.37928569942907</v>
      </c>
      <c r="M145" s="9" t="n">
        <f aca="false">J145*J145*20</f>
        <v>4.39694020504499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2.94167</v>
      </c>
      <c r="E146" s="1" t="n">
        <f aca="false">E145</f>
        <v>0</v>
      </c>
      <c r="F146" s="6" t="n">
        <f aca="false">D146-E146</f>
        <v>2.94167</v>
      </c>
      <c r="G146" s="10" t="n">
        <f aca="false">G145+C145</f>
        <v>1.44</v>
      </c>
      <c r="H146" s="10" t="n">
        <f aca="false">H145</f>
        <v>0</v>
      </c>
      <c r="I146" s="11" t="n">
        <f aca="false">I145+C146</f>
        <v>1.44</v>
      </c>
      <c r="J146" s="11" t="n">
        <f aca="false">J145+C146*K145+0.5*L145*C146*C146</f>
        <v>0.470985789850766</v>
      </c>
      <c r="K146" s="10" t="n">
        <f aca="false">K145+C146*L145</f>
        <v>0.203836556549803</v>
      </c>
      <c r="L146" s="9" t="n">
        <f aca="false">-B146*F146*J146</f>
        <v>-1.3854847684303</v>
      </c>
      <c r="M146" s="9" t="n">
        <f aca="false">J146*J146*20</f>
        <v>4.43655228482699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2.94167</v>
      </c>
      <c r="E147" s="1" t="n">
        <f aca="false">E146</f>
        <v>0</v>
      </c>
      <c r="F147" s="6" t="n">
        <f aca="false">D147-E147</f>
        <v>2.94167</v>
      </c>
      <c r="G147" s="10" t="n">
        <f aca="false">G146+C146</f>
        <v>1.45</v>
      </c>
      <c r="H147" s="10" t="n">
        <f aca="false">H146</f>
        <v>0</v>
      </c>
      <c r="I147" s="11" t="n">
        <f aca="false">I146+C147</f>
        <v>1.45</v>
      </c>
      <c r="J147" s="11" t="n">
        <f aca="false">J146+C147*K146+0.5*L146*C147*C147</f>
        <v>0.472954881177842</v>
      </c>
      <c r="K147" s="10" t="n">
        <f aca="false">K146+C147*L146</f>
        <v>0.1899817088655</v>
      </c>
      <c r="L147" s="9" t="n">
        <f aca="false">-B147*F147*J147</f>
        <v>-1.39127718531442</v>
      </c>
      <c r="M147" s="9" t="n">
        <f aca="false">J147*J147*20</f>
        <v>4.47372639259894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2.94167</v>
      </c>
      <c r="E148" s="1" t="n">
        <f aca="false">E147</f>
        <v>0</v>
      </c>
      <c r="F148" s="6" t="n">
        <f aca="false">D148-E148</f>
        <v>2.94167</v>
      </c>
      <c r="G148" s="10" t="n">
        <f aca="false">G147+C147</f>
        <v>1.46</v>
      </c>
      <c r="H148" s="10" t="n">
        <f aca="false">H147</f>
        <v>0</v>
      </c>
      <c r="I148" s="11" t="n">
        <f aca="false">I147+C148</f>
        <v>1.46</v>
      </c>
      <c r="J148" s="11" t="n">
        <f aca="false">J147+C148*K147+0.5*L147*C148*C148</f>
        <v>0.474785134407232</v>
      </c>
      <c r="K148" s="10" t="n">
        <f aca="false">K147+C148*L147</f>
        <v>0.176068937012356</v>
      </c>
      <c r="L148" s="9" t="n">
        <f aca="false">-B148*F148*J148</f>
        <v>-1.39666118633172</v>
      </c>
      <c r="M148" s="9" t="n">
        <f aca="false">J148*J148*20</f>
        <v>4.50841847708186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2.94167</v>
      </c>
      <c r="E149" s="1" t="n">
        <f aca="false">E148</f>
        <v>0</v>
      </c>
      <c r="F149" s="6" t="n">
        <f aca="false">D149-E149</f>
        <v>2.94167</v>
      </c>
      <c r="G149" s="10" t="n">
        <f aca="false">G148+C148</f>
        <v>1.47</v>
      </c>
      <c r="H149" s="10" t="n">
        <f aca="false">H148</f>
        <v>0</v>
      </c>
      <c r="I149" s="11" t="n">
        <f aca="false">I148+C149</f>
        <v>1.47</v>
      </c>
      <c r="J149" s="11" t="n">
        <f aca="false">J148+C149*K148+0.5*L148*C149*C149</f>
        <v>0.476475990718039</v>
      </c>
      <c r="K149" s="10" t="n">
        <f aca="false">K148+C149*L148</f>
        <v>0.162102325149039</v>
      </c>
      <c r="L149" s="9" t="n">
        <f aca="false">-B149*F149*J149</f>
        <v>-1.40163512761553</v>
      </c>
      <c r="M149" s="9" t="n">
        <f aca="false">J149*J149*20</f>
        <v>4.54058739461473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2.94167</v>
      </c>
      <c r="E150" s="1" t="n">
        <f aca="false">E149</f>
        <v>0</v>
      </c>
      <c r="F150" s="6" t="n">
        <f aca="false">D150-E150</f>
        <v>2.94167</v>
      </c>
      <c r="G150" s="10" t="n">
        <f aca="false">G149+C149</f>
        <v>1.48</v>
      </c>
      <c r="H150" s="10" t="n">
        <f aca="false">H149</f>
        <v>0</v>
      </c>
      <c r="I150" s="11" t="n">
        <f aca="false">I149+C150</f>
        <v>1.48</v>
      </c>
      <c r="J150" s="11" t="n">
        <f aca="false">J149+C150*K149+0.5*L149*C150*C150</f>
        <v>0.478026932213148</v>
      </c>
      <c r="K150" s="10" t="n">
        <f aca="false">K149+C150*L149</f>
        <v>0.148085973872883</v>
      </c>
      <c r="L150" s="9" t="n">
        <f aca="false">-B150*F150*J150</f>
        <v>-1.40619748568345</v>
      </c>
      <c r="M150" s="9" t="n">
        <f aca="false">J150*J150*20</f>
        <v>4.5701949584222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2.94167</v>
      </c>
      <c r="E151" s="1" t="n">
        <f aca="false">E150</f>
        <v>0</v>
      </c>
      <c r="F151" s="6" t="n">
        <f aca="false">D151-E151</f>
        <v>2.94167</v>
      </c>
      <c r="G151" s="10" t="n">
        <f aca="false">G150+C150</f>
        <v>1.49</v>
      </c>
      <c r="H151" s="10" t="n">
        <f aca="false">H150</f>
        <v>0</v>
      </c>
      <c r="I151" s="11" t="n">
        <f aca="false">I150+C151</f>
        <v>1.49</v>
      </c>
      <c r="J151" s="11" t="n">
        <f aca="false">J150+C151*K150+0.5*L150*C151*C151</f>
        <v>0.479437482077593</v>
      </c>
      <c r="K151" s="10" t="n">
        <f aca="false">K150+C151*L150</f>
        <v>0.134023999016049</v>
      </c>
      <c r="L151" s="9" t="n">
        <f aca="false">-B151*F151*J151</f>
        <v>-1.41034685790319</v>
      </c>
      <c r="M151" s="9" t="n">
        <f aca="false">J151*J151*20</f>
        <v>4.59720598441804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2.94167</v>
      </c>
      <c r="E152" s="1" t="n">
        <f aca="false">E151</f>
        <v>0</v>
      </c>
      <c r="F152" s="6" t="n">
        <f aca="false">D152-E152</f>
        <v>2.94167</v>
      </c>
      <c r="G152" s="10" t="n">
        <f aca="false">G151+C151</f>
        <v>1.5</v>
      </c>
      <c r="H152" s="10" t="n">
        <f aca="false">H151</f>
        <v>0</v>
      </c>
      <c r="I152" s="11" t="n">
        <f aca="false">I151+C152</f>
        <v>1.5</v>
      </c>
      <c r="J152" s="11" t="n">
        <f aca="false">J151+C152*K151+0.5*L151*C152*C152</f>
        <v>0.480707204724858</v>
      </c>
      <c r="K152" s="10" t="n">
        <f aca="false">K151+C152*L151</f>
        <v>0.119920530437017</v>
      </c>
      <c r="L152" s="9" t="n">
        <f aca="false">-B152*F152*J152</f>
        <v>-1.41408196292297</v>
      </c>
      <c r="M152" s="9" t="n">
        <f aca="false">J152*J152*20</f>
        <v>4.62158833348773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2.94167</v>
      </c>
      <c r="E153" s="1" t="n">
        <f aca="false">E152</f>
        <v>0</v>
      </c>
      <c r="F153" s="6" t="n">
        <f aca="false">D153-E153</f>
        <v>2.94167</v>
      </c>
      <c r="G153" s="10" t="n">
        <f aca="false">G152+C152</f>
        <v>1.51</v>
      </c>
      <c r="H153" s="10" t="n">
        <f aca="false">H152</f>
        <v>0</v>
      </c>
      <c r="I153" s="11" t="n">
        <f aca="false">I152+C153</f>
        <v>1.51</v>
      </c>
      <c r="J153" s="11" t="n">
        <f aca="false">J152+C153*K152+0.5*L152*C153*C153</f>
        <v>0.481835705931082</v>
      </c>
      <c r="K153" s="10" t="n">
        <f aca="false">K152+C153*L152</f>
        <v>0.105779710807787</v>
      </c>
      <c r="L153" s="9" t="n">
        <f aca="false">-B153*F153*J153</f>
        <v>-1.41740164106629</v>
      </c>
      <c r="M153" s="9" t="n">
        <f aca="false">J153*J153*20</f>
        <v>4.64331295020209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2.94167</v>
      </c>
      <c r="E154" s="1" t="n">
        <f aca="false">E153</f>
        <v>0</v>
      </c>
      <c r="F154" s="6" t="n">
        <f aca="false">D154-E154</f>
        <v>2.94167</v>
      </c>
      <c r="G154" s="10" t="n">
        <f aca="false">G153+C153</f>
        <v>1.52</v>
      </c>
      <c r="H154" s="10" t="n">
        <f aca="false">H153</f>
        <v>0</v>
      </c>
      <c r="I154" s="11" t="n">
        <f aca="false">I153+C154</f>
        <v>1.52</v>
      </c>
      <c r="J154" s="11" t="n">
        <f aca="false">J153+C154*K153+0.5*L153*C154*C154</f>
        <v>0.482822632957107</v>
      </c>
      <c r="K154" s="10" t="n">
        <f aca="false">K153+C154*L153</f>
        <v>0.0916056943971241</v>
      </c>
      <c r="L154" s="9" t="n">
        <f aca="false">-B154*F154*J154</f>
        <v>-1.42030485469093</v>
      </c>
      <c r="M154" s="9" t="n">
        <f aca="false">J154*J154*20</f>
        <v>4.66235389791266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2.94167</v>
      </c>
      <c r="E155" s="1" t="n">
        <f aca="false">E154</f>
        <v>0</v>
      </c>
      <c r="F155" s="6" t="n">
        <f aca="false">D155-E155</f>
        <v>2.94167</v>
      </c>
      <c r="G155" s="10" t="n">
        <f aca="false">G154+C154</f>
        <v>1.53</v>
      </c>
      <c r="H155" s="10" t="n">
        <f aca="false">H154</f>
        <v>0</v>
      </c>
      <c r="I155" s="11" t="n">
        <f aca="false">I154+C155</f>
        <v>1.53</v>
      </c>
      <c r="J155" s="11" t="n">
        <f aca="false">J154+C155*K154+0.5*L154*C155*C155</f>
        <v>0.483667674658343</v>
      </c>
      <c r="K155" s="10" t="n">
        <f aca="false">K154+C155*L154</f>
        <v>0.0774026458502148</v>
      </c>
      <c r="L155" s="9" t="n">
        <f aca="false">-B155*F155*J155</f>
        <v>-1.42279068851221</v>
      </c>
      <c r="M155" s="9" t="n">
        <f aca="false">J155*J155*20</f>
        <v>4.67868839018818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2.94167</v>
      </c>
      <c r="E156" s="1" t="n">
        <f aca="false">E155</f>
        <v>0</v>
      </c>
      <c r="F156" s="6" t="n">
        <f aca="false">D156-E156</f>
        <v>2.94167</v>
      </c>
      <c r="G156" s="10" t="n">
        <f aca="false">G155+C155</f>
        <v>1.54</v>
      </c>
      <c r="H156" s="10" t="n">
        <f aca="false">H155</f>
        <v>0</v>
      </c>
      <c r="I156" s="11" t="n">
        <f aca="false">I155+C156</f>
        <v>1.54</v>
      </c>
      <c r="J156" s="11" t="n">
        <f aca="false">J155+C156*K155+0.5*L155*C156*C156</f>
        <v>0.48437056158242</v>
      </c>
      <c r="K156" s="10" t="n">
        <f aca="false">K155+C156*L155</f>
        <v>0.0631747389650927</v>
      </c>
      <c r="L156" s="9" t="n">
        <f aca="false">-B156*F156*J156</f>
        <v>-1.42485834989016</v>
      </c>
      <c r="M156" s="9" t="n">
        <f aca="false">J156*J156*20</f>
        <v>4.69229681855338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2.94167</v>
      </c>
      <c r="E157" s="1" t="n">
        <f aca="false">E156</f>
        <v>0</v>
      </c>
      <c r="F157" s="6" t="n">
        <f aca="false">D157-E157</f>
        <v>2.94167</v>
      </c>
      <c r="G157" s="10" t="n">
        <f aca="false">G156+C156</f>
        <v>1.55</v>
      </c>
      <c r="H157" s="10" t="n">
        <f aca="false">H156</f>
        <v>0</v>
      </c>
      <c r="I157" s="11" t="n">
        <f aca="false">I156+C157</f>
        <v>1.55</v>
      </c>
      <c r="J157" s="11" t="n">
        <f aca="false">J156+C157*K156+0.5*L156*C157*C157</f>
        <v>0.484931066054576</v>
      </c>
      <c r="K157" s="10" t="n">
        <f aca="false">K156+C157*L156</f>
        <v>0.0489261554661911</v>
      </c>
      <c r="L157" s="9" t="n">
        <f aca="false">-B157*F157*J157</f>
        <v>-1.42650716908077</v>
      </c>
      <c r="M157" s="9" t="n">
        <f aca="false">J157*J157*20</f>
        <v>4.70316277649656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2.94167</v>
      </c>
      <c r="E158" s="1" t="n">
        <f aca="false">E157</f>
        <v>0</v>
      </c>
      <c r="F158" s="6" t="n">
        <f aca="false">D158-E158</f>
        <v>2.94167</v>
      </c>
      <c r="G158" s="10" t="n">
        <f aca="false">G157+C157</f>
        <v>1.56</v>
      </c>
      <c r="H158" s="10" t="n">
        <f aca="false">H157</f>
        <v>0</v>
      </c>
      <c r="I158" s="11" t="n">
        <f aca="false">I157+C158</f>
        <v>1.56</v>
      </c>
      <c r="J158" s="11" t="n">
        <f aca="false">J157+C158*K157+0.5*L157*C158*C158</f>
        <v>0.485349002250784</v>
      </c>
      <c r="K158" s="10" t="n">
        <f aca="false">K157+C158*L157</f>
        <v>0.0346610837753835</v>
      </c>
      <c r="L158" s="9" t="n">
        <f aca="false">-B158*F158*J158</f>
        <v>-1.42773659945106</v>
      </c>
      <c r="M158" s="9" t="n">
        <f aca="false">J158*J158*20</f>
        <v>4.71127307971664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2.94167</v>
      </c>
      <c r="E159" s="1" t="n">
        <f aca="false">E158</f>
        <v>0</v>
      </c>
      <c r="F159" s="6" t="n">
        <f aca="false">D159-E159</f>
        <v>2.94167</v>
      </c>
      <c r="G159" s="10" t="n">
        <f aca="false">G158+C158</f>
        <v>1.57</v>
      </c>
      <c r="H159" s="10" t="n">
        <f aca="false">H158</f>
        <v>0</v>
      </c>
      <c r="I159" s="11" t="n">
        <f aca="false">I158+C159</f>
        <v>1.57</v>
      </c>
      <c r="J159" s="11" t="n">
        <f aca="false">J158+C159*K158+0.5*L158*C159*C159</f>
        <v>0.485624226258566</v>
      </c>
      <c r="K159" s="10" t="n">
        <f aca="false">K158+C159*L158</f>
        <v>0.0203837177808728</v>
      </c>
      <c r="L159" s="9" t="n">
        <f aca="false">-B159*F159*J159</f>
        <v>-1.42854621765803</v>
      </c>
      <c r="M159" s="9" t="n">
        <f aca="false">J159*J159*20</f>
        <v>4.71661778258461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2.94167</v>
      </c>
      <c r="E160" s="1" t="n">
        <f aca="false">E159</f>
        <v>0</v>
      </c>
      <c r="F160" s="6" t="n">
        <f aca="false">D160-E160</f>
        <v>2.94167</v>
      </c>
      <c r="G160" s="10" t="n">
        <f aca="false">G159+C159</f>
        <v>1.58</v>
      </c>
      <c r="H160" s="10" t="n">
        <f aca="false">H159</f>
        <v>0</v>
      </c>
      <c r="I160" s="11" t="n">
        <f aca="false">I159+C160</f>
        <v>1.58</v>
      </c>
      <c r="J160" s="11" t="n">
        <f aca="false">J159+C160*K159+0.5*L159*C160*C160</f>
        <v>0.485756636125491</v>
      </c>
      <c r="K160" s="10" t="n">
        <f aca="false">K159+C160*L159</f>
        <v>0.00609825560429248</v>
      </c>
      <c r="L160" s="9" t="n">
        <f aca="false">-B160*F160*J160</f>
        <v>-1.42893572379127</v>
      </c>
      <c r="M160" s="9" t="n">
        <f aca="false">J160*J160*20</f>
        <v>4.71919019079906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2.94167</v>
      </c>
      <c r="E161" s="1" t="n">
        <f aca="false">E160</f>
        <v>0</v>
      </c>
      <c r="F161" s="6" t="n">
        <f aca="false">D161-E161</f>
        <v>2.94167</v>
      </c>
      <c r="G161" s="10" t="n">
        <f aca="false">G160+C160</f>
        <v>1.59</v>
      </c>
      <c r="H161" s="10" t="n">
        <f aca="false">H160</f>
        <v>0</v>
      </c>
      <c r="I161" s="11" t="n">
        <f aca="false">I160+C161</f>
        <v>1.59</v>
      </c>
      <c r="J161" s="11" t="n">
        <f aca="false">J160+C161*K160+0.5*L160*C161*C161</f>
        <v>0.485746171895345</v>
      </c>
      <c r="K161" s="10" t="n">
        <f aca="false">K160+C161*L160</f>
        <v>-0.00819110163362027</v>
      </c>
      <c r="L161" s="9" t="n">
        <f aca="false">-B161*F161*J161</f>
        <v>-1.42890494147938</v>
      </c>
      <c r="M161" s="9" t="n">
        <f aca="false">J161*J161*20</f>
        <v>4.71898687021964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2.94167</v>
      </c>
      <c r="E162" s="1" t="n">
        <f aca="false">E161</f>
        <v>0</v>
      </c>
      <c r="F162" s="6" t="n">
        <f aca="false">D162-E162</f>
        <v>2.94167</v>
      </c>
      <c r="G162" s="10" t="n">
        <f aca="false">G161+C161</f>
        <v>1.6</v>
      </c>
      <c r="H162" s="10" t="n">
        <f aca="false">H161</f>
        <v>0</v>
      </c>
      <c r="I162" s="11" t="n">
        <f aca="false">I161+C162</f>
        <v>1.6</v>
      </c>
      <c r="J162" s="11" t="n">
        <f aca="false">J161+C162*K161+0.5*L161*C162*C162</f>
        <v>0.485592815631935</v>
      </c>
      <c r="K162" s="10" t="n">
        <f aca="false">K161+C162*L161</f>
        <v>-0.0224801510484141</v>
      </c>
      <c r="L162" s="9" t="n">
        <f aca="false">-B162*F162*J162</f>
        <v>-1.42845381795999</v>
      </c>
      <c r="M162" s="9" t="n">
        <f aca="false">J162*J162*20</f>
        <v>4.71600765186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2.94167</v>
      </c>
      <c r="E163" s="1" t="n">
        <f aca="false">E162</f>
        <v>0</v>
      </c>
      <c r="F163" s="6" t="n">
        <f aca="false">D163-E163</f>
        <v>2.94167</v>
      </c>
      <c r="G163" s="10" t="n">
        <f aca="false">G162+C162</f>
        <v>1.61</v>
      </c>
      <c r="H163" s="10" t="n">
        <f aca="false">H162</f>
        <v>0</v>
      </c>
      <c r="I163" s="11" t="n">
        <f aca="false">I162+C163</f>
        <v>1.61</v>
      </c>
      <c r="J163" s="11" t="n">
        <f aca="false">J162+C163*K162+0.5*L162*C163*C163</f>
        <v>0.485296591430552</v>
      </c>
      <c r="K163" s="10" t="n">
        <f aca="false">K162+C163*L162</f>
        <v>-0.036764689228014</v>
      </c>
      <c r="L163" s="9" t="n">
        <f aca="false">-B163*F163*J163</f>
        <v>-1.42758242411351</v>
      </c>
      <c r="M163" s="9" t="n">
        <f aca="false">J163*J163*20</f>
        <v>4.7102556330822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2.94167</v>
      </c>
      <c r="E164" s="1" t="n">
        <f aca="false">E163</f>
        <v>0</v>
      </c>
      <c r="F164" s="6" t="n">
        <f aca="false">D164-E164</f>
        <v>2.94167</v>
      </c>
      <c r="G164" s="10" t="n">
        <f aca="false">G163+C163</f>
        <v>1.62</v>
      </c>
      <c r="H164" s="10" t="n">
        <f aca="false">H163</f>
        <v>0</v>
      </c>
      <c r="I164" s="11" t="n">
        <f aca="false">I163+C164</f>
        <v>1.62</v>
      </c>
      <c r="J164" s="11" t="n">
        <f aca="false">J163+C164*K163+0.5*L163*C164*C164</f>
        <v>0.484857565417067</v>
      </c>
      <c r="K164" s="10" t="n">
        <f aca="false">K163+C164*L163</f>
        <v>-0.0510405134691491</v>
      </c>
      <c r="L164" s="9" t="n">
        <f aca="false">-B164*F164*J164</f>
        <v>-1.42629095446042</v>
      </c>
      <c r="M164" s="9" t="n">
        <f aca="false">J164*J164*20</f>
        <v>4.7017371748433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2.94167</v>
      </c>
      <c r="E165" s="1" t="n">
        <f aca="false">E164</f>
        <v>0</v>
      </c>
      <c r="F165" s="6" t="n">
        <f aca="false">D165-E165</f>
        <v>2.94167</v>
      </c>
      <c r="G165" s="10" t="n">
        <f aca="false">G164+C164</f>
        <v>1.63</v>
      </c>
      <c r="H165" s="10" t="n">
        <f aca="false">H164</f>
        <v>0</v>
      </c>
      <c r="I165" s="11" t="n">
        <f aca="false">I164+C165</f>
        <v>1.63</v>
      </c>
      <c r="J165" s="11" t="n">
        <f aca="false">J164+C165*K164+0.5*L164*C165*C165</f>
        <v>0.484275845734652</v>
      </c>
      <c r="K165" s="10" t="n">
        <f aca="false">K164+C165*L164</f>
        <v>-0.0653034230137534</v>
      </c>
      <c r="L165" s="9" t="n">
        <f aca="false">-B165*F165*J165</f>
        <v>-1.42457972712225</v>
      </c>
      <c r="M165" s="9" t="n">
        <f aca="false">J165*J165*20</f>
        <v>4.69046189524025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2.94167</v>
      </c>
      <c r="E166" s="1" t="n">
        <f aca="false">E165</f>
        <v>0</v>
      </c>
      <c r="F166" s="6" t="n">
        <f aca="false">D166-E166</f>
        <v>2.94167</v>
      </c>
      <c r="G166" s="10" t="n">
        <f aca="false">G165+C165</f>
        <v>1.64</v>
      </c>
      <c r="H166" s="10" t="n">
        <f aca="false">H165</f>
        <v>0</v>
      </c>
      <c r="I166" s="11" t="n">
        <f aca="false">I165+C166</f>
        <v>1.64</v>
      </c>
      <c r="J166" s="11" t="n">
        <f aca="false">J165+C166*K165+0.5*L165*C166*C166</f>
        <v>0.483551582518159</v>
      </c>
      <c r="K166" s="10" t="n">
        <f aca="false">K165+C166*L165</f>
        <v>-0.0795492202849759</v>
      </c>
      <c r="L166" s="9" t="n">
        <f aca="false">-B166*F166*J166</f>
        <v>-1.42244918374619</v>
      </c>
      <c r="M166" s="9" t="n">
        <f aca="false">J166*J166*20</f>
        <v>4.67644265911631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2.94167</v>
      </c>
      <c r="E167" s="1" t="n">
        <f aca="false">E166</f>
        <v>0</v>
      </c>
      <c r="F167" s="6" t="n">
        <f aca="false">D167-E167</f>
        <v>2.94167</v>
      </c>
      <c r="G167" s="10" t="n">
        <f aca="false">G166+C166</f>
        <v>1.65</v>
      </c>
      <c r="H167" s="10" t="n">
        <f aca="false">H166</f>
        <v>0</v>
      </c>
      <c r="I167" s="11" t="n">
        <f aca="false">I166+C167</f>
        <v>1.65</v>
      </c>
      <c r="J167" s="11" t="n">
        <f aca="false">J166+C167*K166+0.5*L166*C167*C167</f>
        <v>0.482684967856121</v>
      </c>
      <c r="K167" s="10" t="n">
        <f aca="false">K166+C167*L166</f>
        <v>-0.0937737121224378</v>
      </c>
      <c r="L167" s="9" t="n">
        <f aca="false">-B167*F167*J167</f>
        <v>-1.41989988939332</v>
      </c>
      <c r="M167" s="9" t="n">
        <f aca="false">J167*J167*20</f>
        <v>4.6596955638853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2.94167</v>
      </c>
      <c r="E168" s="1" t="n">
        <f aca="false">E167</f>
        <v>0</v>
      </c>
      <c r="F168" s="6" t="n">
        <f aca="false">D168-E168</f>
        <v>2.94167</v>
      </c>
      <c r="G168" s="10" t="n">
        <f aca="false">G167+C167</f>
        <v>1.66</v>
      </c>
      <c r="H168" s="10" t="n">
        <f aca="false">H167</f>
        <v>0</v>
      </c>
      <c r="I168" s="11" t="n">
        <f aca="false">I167+C168</f>
        <v>1.66</v>
      </c>
      <c r="J168" s="11" t="n">
        <f aca="false">J167+C168*K167+0.5*L167*C168*C168</f>
        <v>0.481676235740427</v>
      </c>
      <c r="K168" s="10" t="n">
        <f aca="false">K167+C168*L167</f>
        <v>-0.107972711016371</v>
      </c>
      <c r="L168" s="9" t="n">
        <f aca="false">-B168*F168*J168</f>
        <v>-1.41693253239054</v>
      </c>
      <c r="M168" s="9" t="n">
        <f aca="false">J168*J168*20</f>
        <v>4.64023992154136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2.94167</v>
      </c>
      <c r="E169" s="1" t="n">
        <f aca="false">E168</f>
        <v>0</v>
      </c>
      <c r="F169" s="6" t="n">
        <f aca="false">D169-E169</f>
        <v>2.94167</v>
      </c>
      <c r="G169" s="10" t="n">
        <f aca="false">G168+C168</f>
        <v>1.67</v>
      </c>
      <c r="H169" s="10" t="n">
        <f aca="false">H168</f>
        <v>0</v>
      </c>
      <c r="I169" s="11" t="n">
        <f aca="false">I168+C169</f>
        <v>1.67</v>
      </c>
      <c r="J169" s="11" t="n">
        <f aca="false">J168+C169*K168+0.5*L168*C169*C169</f>
        <v>0.480525662003644</v>
      </c>
      <c r="K169" s="10" t="n">
        <f aca="false">K168+C169*L168</f>
        <v>-0.122142036340276</v>
      </c>
      <c r="L169" s="9" t="n">
        <f aca="false">-B169*F169*J169</f>
        <v>-1.41354792414626</v>
      </c>
      <c r="M169" s="9" t="n">
        <f aca="false">J169*J169*20</f>
        <v>4.61809823688081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2.94167</v>
      </c>
      <c r="E170" s="1" t="n">
        <f aca="false">E169</f>
        <v>0</v>
      </c>
      <c r="F170" s="6" t="n">
        <f aca="false">D170-E170</f>
        <v>2.94167</v>
      </c>
      <c r="G170" s="10" t="n">
        <f aca="false">G169+C169</f>
        <v>1.68</v>
      </c>
      <c r="H170" s="10" t="n">
        <f aca="false">H169</f>
        <v>0</v>
      </c>
      <c r="I170" s="11" t="n">
        <f aca="false">I169+C170</f>
        <v>1.68</v>
      </c>
      <c r="J170" s="11" t="n">
        <f aca="false">J169+C170*K169+0.5*L169*C170*C170</f>
        <v>0.479233564244034</v>
      </c>
      <c r="K170" s="10" t="n">
        <f aca="false">K169+C170*L169</f>
        <v>-0.136277515581739</v>
      </c>
      <c r="L170" s="9" t="n">
        <f aca="false">-B170*F170*J170</f>
        <v>-1.40974699892975</v>
      </c>
      <c r="M170" s="9" t="n">
        <f aca="false">J170*J170*20</f>
        <v>4.59329618196082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2.94167</v>
      </c>
      <c r="E171" s="1" t="n">
        <f aca="false">E170</f>
        <v>0</v>
      </c>
      <c r="F171" s="6" t="n">
        <f aca="false">D171-E171</f>
        <v>2.94167</v>
      </c>
      <c r="G171" s="10" t="n">
        <f aca="false">G170+C170</f>
        <v>1.69</v>
      </c>
      <c r="H171" s="10" t="n">
        <f aca="false">H170</f>
        <v>0</v>
      </c>
      <c r="I171" s="11" t="n">
        <f aca="false">I170+C171</f>
        <v>1.69</v>
      </c>
      <c r="J171" s="11" t="n">
        <f aca="false">J170+C171*K170+0.5*L170*C171*C171</f>
        <v>0.47780030173827</v>
      </c>
      <c r="K171" s="10" t="n">
        <f aca="false">K170+C171*L170</f>
        <v>-0.150374985571036</v>
      </c>
      <c r="L171" s="9" t="n">
        <f aca="false">-B171*F171*J171</f>
        <v>-1.40553081361442</v>
      </c>
      <c r="M171" s="9" t="n">
        <f aca="false">J171*J171*20</f>
        <v>4.56586256682364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2.94167</v>
      </c>
      <c r="E172" s="1" t="n">
        <f aca="false">E171</f>
        <v>0</v>
      </c>
      <c r="F172" s="6" t="n">
        <f aca="false">D172-E172</f>
        <v>2.94167</v>
      </c>
      <c r="G172" s="10" t="n">
        <f aca="false">G171+C171</f>
        <v>1.7</v>
      </c>
      <c r="H172" s="10" t="n">
        <f aca="false">H171</f>
        <v>0</v>
      </c>
      <c r="I172" s="11" t="n">
        <f aca="false">I171+C172</f>
        <v>1.7</v>
      </c>
      <c r="J172" s="11" t="n">
        <f aca="false">J171+C172*K171+0.5*L171*C172*C172</f>
        <v>0.476226275341879</v>
      </c>
      <c r="K172" s="10" t="n">
        <f aca="false">K171+C172*L171</f>
        <v>-0.164430293707181</v>
      </c>
      <c r="L172" s="9" t="n">
        <f aca="false">-B172*F172*J172</f>
        <v>-1.40090054738495</v>
      </c>
      <c r="M172" s="9" t="n">
        <f aca="false">J172*J172*20</f>
        <v>4.53582930651999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2.94167</v>
      </c>
      <c r="E173" s="1" t="n">
        <f aca="false">E172</f>
        <v>0</v>
      </c>
      <c r="F173" s="6" t="n">
        <f aca="false">D173-E173</f>
        <v>2.94167</v>
      </c>
      <c r="G173" s="10" t="n">
        <f aca="false">G172+C172</f>
        <v>1.71</v>
      </c>
      <c r="H173" s="10" t="n">
        <f aca="false">H172</f>
        <v>0</v>
      </c>
      <c r="I173" s="11" t="n">
        <f aca="false">I172+C173</f>
        <v>1.71</v>
      </c>
      <c r="J173" s="11" t="n">
        <f aca="false">J172+C173*K172+0.5*L172*C173*C173</f>
        <v>0.474511927377438</v>
      </c>
      <c r="K173" s="10" t="n">
        <f aca="false">K172+C173*L172</f>
        <v>-0.17843929918103</v>
      </c>
      <c r="L173" s="9" t="n">
        <f aca="false">-B173*F173*J173</f>
        <v>-1.39585750140839</v>
      </c>
      <c r="M173" s="9" t="n">
        <f aca="false">J173*J173*20</f>
        <v>4.50323138446902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2.94167</v>
      </c>
      <c r="E174" s="1" t="n">
        <f aca="false">E173</f>
        <v>0</v>
      </c>
      <c r="F174" s="6" t="n">
        <f aca="false">D174-E174</f>
        <v>2.94167</v>
      </c>
      <c r="G174" s="10" t="n">
        <f aca="false">G173+C173</f>
        <v>1.72</v>
      </c>
      <c r="H174" s="10" t="n">
        <f aca="false">H173</f>
        <v>0</v>
      </c>
      <c r="I174" s="11" t="n">
        <f aca="false">I173+C174</f>
        <v>1.72</v>
      </c>
      <c r="J174" s="11" t="n">
        <f aca="false">J173+C174*K173+0.5*L173*C174*C174</f>
        <v>0.472657741510557</v>
      </c>
      <c r="K174" s="10" t="n">
        <f aca="false">K173+C174*L173</f>
        <v>-0.192397874195114</v>
      </c>
      <c r="L174" s="9" t="n">
        <f aca="false">-B174*F174*J174</f>
        <v>-1.39040309846936</v>
      </c>
      <c r="M174" s="9" t="n">
        <f aca="false">J174*J174*20</f>
        <v>4.46810681219722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2.94167</v>
      </c>
      <c r="E175" s="1" t="n">
        <f aca="false">E174</f>
        <v>0</v>
      </c>
      <c r="F175" s="6" t="n">
        <f aca="false">D175-E175</f>
        <v>2.94167</v>
      </c>
      <c r="G175" s="10" t="n">
        <f aca="false">G174+C174</f>
        <v>1.73</v>
      </c>
      <c r="H175" s="10" t="n">
        <f aca="false">H174</f>
        <v>0</v>
      </c>
      <c r="I175" s="11" t="n">
        <f aca="false">I174+C175</f>
        <v>1.73</v>
      </c>
      <c r="J175" s="11" t="n">
        <f aca="false">J174+C175*K174+0.5*L174*C175*C175</f>
        <v>0.470664242613683</v>
      </c>
      <c r="K175" s="10" t="n">
        <f aca="false">K174+C175*L174</f>
        <v>-0.206301905179808</v>
      </c>
      <c r="L175" s="9" t="n">
        <f aca="false">-B175*F175*J175</f>
        <v>-1.38453888256939</v>
      </c>
      <c r="M175" s="9" t="n">
        <f aca="false">J175*J175*20</f>
        <v>4.43049658550223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2.94167</v>
      </c>
      <c r="E176" s="1" t="n">
        <f aca="false">E175</f>
        <v>0</v>
      </c>
      <c r="F176" s="6" t="n">
        <f aca="false">D176-E176</f>
        <v>2.94167</v>
      </c>
      <c r="G176" s="10" t="n">
        <f aca="false">G175+C175</f>
        <v>1.74</v>
      </c>
      <c r="H176" s="10" t="n">
        <f aca="false">H175</f>
        <v>0</v>
      </c>
      <c r="I176" s="11" t="n">
        <f aca="false">I175+C176</f>
        <v>1.74</v>
      </c>
      <c r="J176" s="11" t="n">
        <f aca="false">J175+C176*K175+0.5*L175*C176*C176</f>
        <v>0.468531996617756</v>
      </c>
      <c r="K176" s="10" t="n">
        <f aca="false">K175+C176*L175</f>
        <v>-0.220147294005501</v>
      </c>
      <c r="L176" s="9" t="n">
        <f aca="false">-B176*F176*J176</f>
        <v>-1.37826651849056</v>
      </c>
      <c r="M176" s="9" t="n">
        <f aca="false">J176*J176*20</f>
        <v>4.39044463709242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2.94167</v>
      </c>
      <c r="E177" s="1" t="n">
        <f aca="false">E176</f>
        <v>0</v>
      </c>
      <c r="F177" s="6" t="n">
        <f aca="false">D177-E177</f>
        <v>2.94167</v>
      </c>
      <c r="G177" s="10" t="n">
        <f aca="false">G176+C176</f>
        <v>1.75</v>
      </c>
      <c r="H177" s="10" t="n">
        <f aca="false">H176</f>
        <v>0</v>
      </c>
      <c r="I177" s="11" t="n">
        <f aca="false">I176+C177</f>
        <v>1.75</v>
      </c>
      <c r="J177" s="11" t="n">
        <f aca="false">J176+C177*K176+0.5*L176*C177*C177</f>
        <v>0.466261610351777</v>
      </c>
      <c r="K177" s="10" t="n">
        <f aca="false">K176+C177*L176</f>
        <v>-0.233929959190407</v>
      </c>
      <c r="L177" s="9" t="n">
        <f aca="false">-B177*F177*J177</f>
        <v>-1.37158779132351</v>
      </c>
      <c r="M177" s="9" t="n">
        <f aca="false">J177*J177*20</f>
        <v>4.34799778575664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2.94167</v>
      </c>
      <c r="E178" s="1" t="n">
        <f aca="false">E177</f>
        <v>0</v>
      </c>
      <c r="F178" s="6" t="n">
        <f aca="false">D178-E178</f>
        <v>2.94167</v>
      </c>
      <c r="G178" s="10" t="n">
        <f aca="false">G177+C177</f>
        <v>1.76</v>
      </c>
      <c r="H178" s="10" t="n">
        <f aca="false">H177</f>
        <v>0</v>
      </c>
      <c r="I178" s="11" t="n">
        <f aca="false">I177+C178</f>
        <v>1.76</v>
      </c>
      <c r="J178" s="11" t="n">
        <f aca="false">J177+C178*K177+0.5*L177*C178*C178</f>
        <v>0.463853731370306</v>
      </c>
      <c r="K178" s="10" t="n">
        <f aca="false">K177+C178*L177</f>
        <v>-0.247645837103642</v>
      </c>
      <c r="L178" s="9" t="n">
        <f aca="false">-B178*F178*J178</f>
        <v>-1.36450460596009</v>
      </c>
      <c r="M178" s="9" t="n">
        <f aca="false">J178*J178*20</f>
        <v>4.30320568212313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2.94167</v>
      </c>
      <c r="E179" s="1" t="n">
        <f aca="false">E178</f>
        <v>0</v>
      </c>
      <c r="F179" s="6" t="n">
        <f aca="false">D179-E179</f>
        <v>2.94167</v>
      </c>
      <c r="G179" s="10" t="n">
        <f aca="false">G178+C178</f>
        <v>1.77</v>
      </c>
      <c r="H179" s="10" t="n">
        <f aca="false">H178</f>
        <v>0</v>
      </c>
      <c r="I179" s="11" t="n">
        <f aca="false">I178+C179</f>
        <v>1.77</v>
      </c>
      <c r="J179" s="11" t="n">
        <f aca="false">J178+C179*K178+0.5*L178*C179*C179</f>
        <v>0.461309047768972</v>
      </c>
      <c r="K179" s="10" t="n">
        <f aca="false">K178+C179*L178</f>
        <v>-0.261290883163243</v>
      </c>
      <c r="L179" s="9" t="n">
        <f aca="false">-B179*F179*J179</f>
        <v>-1.35701898655055</v>
      </c>
      <c r="M179" s="9" t="n">
        <f aca="false">J179*J179*20</f>
        <v>4.25612075107031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2.94167</v>
      </c>
      <c r="E180" s="1" t="n">
        <f aca="false">E179</f>
        <v>0</v>
      </c>
      <c r="F180" s="6" t="n">
        <f aca="false">D180-E180</f>
        <v>2.94167</v>
      </c>
      <c r="G180" s="10" t="n">
        <f aca="false">G179+C179</f>
        <v>1.78</v>
      </c>
      <c r="H180" s="10" t="n">
        <f aca="false">H179</f>
        <v>0</v>
      </c>
      <c r="I180" s="11" t="n">
        <f aca="false">I179+C180</f>
        <v>1.78</v>
      </c>
      <c r="J180" s="11" t="n">
        <f aca="false">J179+C180*K179+0.5*L179*C180*C180</f>
        <v>0.458628287988012</v>
      </c>
      <c r="K180" s="10" t="n">
        <f aca="false">K179+C180*L179</f>
        <v>-0.274861073028749</v>
      </c>
      <c r="L180" s="9" t="n">
        <f aca="false">-B180*F180*J180</f>
        <v>-1.3491330759257</v>
      </c>
      <c r="M180" s="9" t="n">
        <f aca="false">J180*J180*20</f>
        <v>4.2067981308563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2.94167</v>
      </c>
      <c r="E181" s="1" t="n">
        <f aca="false">E180</f>
        <v>0</v>
      </c>
      <c r="F181" s="6" t="n">
        <f aca="false">D181-E181</f>
        <v>2.94167</v>
      </c>
      <c r="G181" s="10" t="n">
        <f aca="false">G180+C180</f>
        <v>1.79</v>
      </c>
      <c r="H181" s="10" t="n">
        <f aca="false">H180</f>
        <v>0</v>
      </c>
      <c r="I181" s="11" t="n">
        <f aca="false">I180+C181</f>
        <v>1.79</v>
      </c>
      <c r="J181" s="11" t="n">
        <f aca="false">J180+C181*K180+0.5*L180*C181*C181</f>
        <v>0.455812220603928</v>
      </c>
      <c r="K181" s="10" t="n">
        <f aca="false">K180+C181*L180</f>
        <v>-0.288352403788006</v>
      </c>
      <c r="L181" s="9" t="n">
        <f aca="false">-B181*F181*J181</f>
        <v>-1.34084913498396</v>
      </c>
      <c r="M181" s="9" t="n">
        <f aca="false">J181*J181*20</f>
        <v>4.15529560903768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2.94167</v>
      </c>
      <c r="E182" s="1" t="n">
        <f aca="false">E181</f>
        <v>0</v>
      </c>
      <c r="F182" s="6" t="n">
        <f aca="false">D182-E182</f>
        <v>2.94167</v>
      </c>
      <c r="G182" s="10" t="n">
        <f aca="false">G181+C181</f>
        <v>1.8</v>
      </c>
      <c r="H182" s="10" t="n">
        <f aca="false">H181</f>
        <v>0</v>
      </c>
      <c r="I182" s="11" t="n">
        <f aca="false">I181+C182</f>
        <v>1.8</v>
      </c>
      <c r="J182" s="11" t="n">
        <f aca="false">J181+C182*K181+0.5*L181*C182*C182</f>
        <v>0.452861654109299</v>
      </c>
      <c r="K182" s="10" t="n">
        <f aca="false">K181+C182*L181</f>
        <v>-0.301760895137845</v>
      </c>
      <c r="L182" s="9" t="n">
        <f aca="false">-B182*F182*J182</f>
        <v>-1.3321695420437</v>
      </c>
      <c r="M182" s="9" t="n">
        <f aca="false">J182*J182*20</f>
        <v>4.10167355525221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2.94167</v>
      </c>
      <c r="E183" s="1" t="n">
        <f aca="false">E182</f>
        <v>0</v>
      </c>
      <c r="F183" s="6" t="n">
        <f aca="false">D183-E183</f>
        <v>2.94167</v>
      </c>
      <c r="G183" s="10" t="n">
        <f aca="false">G182+C182</f>
        <v>1.81</v>
      </c>
      <c r="H183" s="10" t="n">
        <f aca="false">H182</f>
        <v>0</v>
      </c>
      <c r="I183" s="11" t="n">
        <f aca="false">I182+C183</f>
        <v>1.81</v>
      </c>
      <c r="J183" s="11" t="n">
        <f aca="false">J182+C183*K182+0.5*L182*C183*C183</f>
        <v>0.449777436680818</v>
      </c>
      <c r="K183" s="10" t="n">
        <f aca="false">K182+C183*L182</f>
        <v>-0.315082590558282</v>
      </c>
      <c r="L183" s="9" t="n">
        <f aca="false">-B183*F183*J183</f>
        <v>-1.32309679216086</v>
      </c>
      <c r="M183" s="9" t="n">
        <f aca="false">J183*J183*20</f>
        <v>4.04599485094335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2.94167</v>
      </c>
      <c r="E184" s="1" t="n">
        <f aca="false">E183</f>
        <v>0</v>
      </c>
      <c r="F184" s="6" t="n">
        <f aca="false">D184-E184</f>
        <v>2.94167</v>
      </c>
      <c r="G184" s="10" t="n">
        <f aca="false">G183+C183</f>
        <v>1.82</v>
      </c>
      <c r="H184" s="10" t="n">
        <f aca="false">H183</f>
        <v>0</v>
      </c>
      <c r="I184" s="11" t="n">
        <f aca="false">I183+C184</f>
        <v>1.82</v>
      </c>
      <c r="J184" s="11" t="n">
        <f aca="false">J183+C184*K183+0.5*L183*C184*C184</f>
        <v>0.446560455935628</v>
      </c>
      <c r="K184" s="10" t="n">
        <f aca="false">K183+C184*L183</f>
        <v>-0.328313558479891</v>
      </c>
      <c r="L184" s="9" t="n">
        <f aca="false">-B184*F184*J184</f>
        <v>-1.31363349641216</v>
      </c>
      <c r="M184" s="9" t="n">
        <f aca="false">J184*J184*20</f>
        <v>3.98832481610871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2.94167</v>
      </c>
      <c r="E185" s="1" t="n">
        <f aca="false">E184</f>
        <v>0</v>
      </c>
      <c r="F185" s="6" t="n">
        <f aca="false">D185-E185</f>
        <v>2.94167</v>
      </c>
      <c r="G185" s="10" t="n">
        <f aca="false">G184+C184</f>
        <v>1.83</v>
      </c>
      <c r="H185" s="10" t="n">
        <f aca="false">H184</f>
        <v>0</v>
      </c>
      <c r="I185" s="11" t="n">
        <f aca="false">I184+C185</f>
        <v>1.83</v>
      </c>
      <c r="J185" s="11" t="n">
        <f aca="false">J184+C185*K184+0.5*L184*C185*C185</f>
        <v>0.443211638676008</v>
      </c>
      <c r="K185" s="10" t="n">
        <f aca="false">K184+C185*L184</f>
        <v>-0.341449893444012</v>
      </c>
      <c r="L185" s="9" t="n">
        <f aca="false">-B185*F185*J185</f>
        <v>-1.30378238114405</v>
      </c>
      <c r="M185" s="9" t="n">
        <f aca="false">J185*J185*20</f>
        <v>3.92873113315745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2.94167</v>
      </c>
      <c r="E186" s="1" t="n">
        <f aca="false">E185</f>
        <v>0</v>
      </c>
      <c r="F186" s="6" t="n">
        <f aca="false">D186-E186</f>
        <v>2.94167</v>
      </c>
      <c r="G186" s="10" t="n">
        <f aca="false">G185+C185</f>
        <v>1.84</v>
      </c>
      <c r="H186" s="10" t="n">
        <f aca="false">H185</f>
        <v>0</v>
      </c>
      <c r="I186" s="11" t="n">
        <f aca="false">I185+C186</f>
        <v>1.84</v>
      </c>
      <c r="J186" s="11" t="n">
        <f aca="false">J185+C186*K185+0.5*L185*C186*C186</f>
        <v>0.439731950622511</v>
      </c>
      <c r="K186" s="10" t="n">
        <f aca="false">K185+C186*L185</f>
        <v>-0.354487717255453</v>
      </c>
      <c r="L186" s="9" t="n">
        <f aca="false">-B186*F186*J186</f>
        <v>-1.29354628718772</v>
      </c>
      <c r="M186" s="9" t="n">
        <f aca="false">J186*J186*20</f>
        <v>3.86728376796556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2.94167</v>
      </c>
      <c r="E187" s="1" t="n">
        <f aca="false">E186</f>
        <v>0</v>
      </c>
      <c r="F187" s="6" t="n">
        <f aca="false">D187-E187</f>
        <v>2.94167</v>
      </c>
      <c r="G187" s="10" t="n">
        <f aca="false">G186+C186</f>
        <v>1.85</v>
      </c>
      <c r="H187" s="10" t="n">
        <f aca="false">H186</f>
        <v>0</v>
      </c>
      <c r="I187" s="11" t="n">
        <f aca="false">I186+C187</f>
        <v>1.85</v>
      </c>
      <c r="J187" s="11" t="n">
        <f aca="false">J186+C187*K186+0.5*L186*C187*C187</f>
        <v>0.436122396135597</v>
      </c>
      <c r="K187" s="10" t="n">
        <f aca="false">K186+C187*L186</f>
        <v>-0.36742318012733</v>
      </c>
      <c r="L187" s="9" t="n">
        <f aca="false">-B187*F187*J187</f>
        <v>-1.2829281690402</v>
      </c>
      <c r="M187" s="9" t="n">
        <f aca="false">J187*J187*20</f>
        <v>3.80405488822109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2.94167</v>
      </c>
      <c r="E188" s="1" t="n">
        <f aca="false">E187</f>
        <v>0</v>
      </c>
      <c r="F188" s="6" t="n">
        <f aca="false">D188-E188</f>
        <v>2.94167</v>
      </c>
      <c r="G188" s="10" t="n">
        <f aca="false">G187+C187</f>
        <v>1.86</v>
      </c>
      <c r="H188" s="10" t="n">
        <f aca="false">H187</f>
        <v>0</v>
      </c>
      <c r="I188" s="11" t="n">
        <f aca="false">I187+C188</f>
        <v>1.86</v>
      </c>
      <c r="J188" s="11" t="n">
        <f aca="false">J187+C188*K187+0.5*L187*C188*C188</f>
        <v>0.432384017925871</v>
      </c>
      <c r="K188" s="10" t="n">
        <f aca="false">K187+C188*L187</f>
        <v>-0.380252461817732</v>
      </c>
      <c r="L188" s="9" t="n">
        <f aca="false">-B188*F188*J188</f>
        <v>-1.271931094012</v>
      </c>
      <c r="M188" s="9" t="n">
        <f aca="false">J188*J188*20</f>
        <v>3.73911877915441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2.94167</v>
      </c>
      <c r="E189" s="1" t="n">
        <f aca="false">E188</f>
        <v>0</v>
      </c>
      <c r="F189" s="6" t="n">
        <f aca="false">D189-E189</f>
        <v>2.94167</v>
      </c>
      <c r="G189" s="10" t="n">
        <f aca="false">G188+C188</f>
        <v>1.87</v>
      </c>
      <c r="H189" s="10" t="n">
        <f aca="false">H188</f>
        <v>0</v>
      </c>
      <c r="I189" s="11" t="n">
        <f aca="false">I188+C189</f>
        <v>1.87</v>
      </c>
      <c r="J189" s="11" t="n">
        <f aca="false">J188+C189*K188+0.5*L188*C189*C189</f>
        <v>0.428517896752993</v>
      </c>
      <c r="K189" s="10" t="n">
        <f aca="false">K188+C189*L188</f>
        <v>-0.392971772757852</v>
      </c>
      <c r="L189" s="9" t="n">
        <f aca="false">-B189*F189*J189</f>
        <v>-1.26055824134138</v>
      </c>
      <c r="M189" s="9" t="n">
        <f aca="false">J189*J189*20</f>
        <v>3.67255175675218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2.94167</v>
      </c>
      <c r="E190" s="1" t="n">
        <f aca="false">E189</f>
        <v>0</v>
      </c>
      <c r="F190" s="6" t="n">
        <f aca="false">D190-E190</f>
        <v>2.94167</v>
      </c>
      <c r="G190" s="10" t="n">
        <f aca="false">G189+C189</f>
        <v>1.88</v>
      </c>
      <c r="H190" s="10" t="n">
        <f aca="false">H189</f>
        <v>0</v>
      </c>
      <c r="I190" s="11" t="n">
        <f aca="false">I189+C190</f>
        <v>1.88</v>
      </c>
      <c r="J190" s="11" t="n">
        <f aca="false">J189+C190*K189+0.5*L189*C190*C190</f>
        <v>0.424525151113348</v>
      </c>
      <c r="K190" s="10" t="n">
        <f aca="false">K189+C190*L189</f>
        <v>-0.405577355171266</v>
      </c>
      <c r="L190" s="9" t="n">
        <f aca="false">-B190*F190*J190</f>
        <v>-1.2488129012756</v>
      </c>
      <c r="M190" s="9" t="n">
        <f aca="false">J190*J190*20</f>
        <v>3.60443207855622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2.94167</v>
      </c>
      <c r="E191" s="1" t="n">
        <f aca="false">E190</f>
        <v>0</v>
      </c>
      <c r="F191" s="6" t="n">
        <f aca="false">D191-E191</f>
        <v>2.94167</v>
      </c>
      <c r="G191" s="10" t="n">
        <f aca="false">G190+C190</f>
        <v>1.89</v>
      </c>
      <c r="H191" s="10" t="n">
        <f aca="false">H190</f>
        <v>0</v>
      </c>
      <c r="I191" s="11" t="n">
        <f aca="false">I190+C191</f>
        <v>1.89</v>
      </c>
      <c r="J191" s="11" t="n">
        <f aca="false">J190+C191*K190+0.5*L190*C191*C191</f>
        <v>0.420406936916571</v>
      </c>
      <c r="K191" s="10" t="n">
        <f aca="false">K190+C191*L190</f>
        <v>-0.418065484184022</v>
      </c>
      <c r="L191" s="9" t="n">
        <f aca="false">-B191*F191*J191</f>
        <v>-1.23669847411937</v>
      </c>
      <c r="M191" s="9" t="n">
        <f aca="false">J191*J191*20</f>
        <v>3.53483985215148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2.94167</v>
      </c>
      <c r="E192" s="1" t="n">
        <f aca="false">E191</f>
        <v>0</v>
      </c>
      <c r="F192" s="6" t="n">
        <f aca="false">D192-E192</f>
        <v>2.94167</v>
      </c>
      <c r="G192" s="10" t="n">
        <f aca="false">G191+C191</f>
        <v>1.9</v>
      </c>
      <c r="H192" s="10" t="n">
        <f aca="false">H191</f>
        <v>0</v>
      </c>
      <c r="I192" s="11" t="n">
        <f aca="false">I191+C192</f>
        <v>1.9</v>
      </c>
      <c r="J192" s="11" t="n">
        <f aca="false">J191+C192*K191+0.5*L191*C192*C192</f>
        <v>0.416164447151025</v>
      </c>
      <c r="K192" s="10" t="n">
        <f aca="false">K191+C192*L191</f>
        <v>-0.430432468925216</v>
      </c>
      <c r="L192" s="9" t="n">
        <f aca="false">-B192*F192*J192</f>
        <v>-1.22421846925076</v>
      </c>
      <c r="M192" s="9" t="n">
        <f aca="false">J192*J192*20</f>
        <v>3.46385694145037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2.94167</v>
      </c>
      <c r="E193" s="1" t="n">
        <f aca="false">E192</f>
        <v>0</v>
      </c>
      <c r="F193" s="6" t="n">
        <f aca="false">D193-E193</f>
        <v>2.94167</v>
      </c>
      <c r="G193" s="10" t="n">
        <f aca="false">G192+C192</f>
        <v>1.91</v>
      </c>
      <c r="H193" s="10" t="n">
        <f aca="false">H192</f>
        <v>0</v>
      </c>
      <c r="I193" s="11" t="n">
        <f aca="false">I192+C193</f>
        <v>1.91</v>
      </c>
      <c r="J193" s="11" t="n">
        <f aca="false">J192+C193*K192+0.5*L192*C193*C193</f>
        <v>0.411798911538311</v>
      </c>
      <c r="K193" s="10" t="n">
        <f aca="false">K192+C193*L192</f>
        <v>-0.442674653617723</v>
      </c>
      <c r="L193" s="9" t="n">
        <f aca="false">-B193*F193*J193</f>
        <v>-1.2113765041049</v>
      </c>
      <c r="M193" s="9" t="n">
        <f aca="false">J193*J193*20</f>
        <v>3.39156687088275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2.94167</v>
      </c>
      <c r="E194" s="1" t="n">
        <f aca="false">E193</f>
        <v>0</v>
      </c>
      <c r="F194" s="6" t="n">
        <f aca="false">D194-E194</f>
        <v>2.94167</v>
      </c>
      <c r="G194" s="10" t="n">
        <f aca="false">G193+C193</f>
        <v>1.92</v>
      </c>
      <c r="H194" s="10" t="n">
        <f aca="false">H193</f>
        <v>0</v>
      </c>
      <c r="I194" s="11" t="n">
        <f aca="false">I193+C194</f>
        <v>1.92</v>
      </c>
      <c r="J194" s="11" t="n">
        <f aca="false">J193+C194*K193+0.5*L193*C194*C194</f>
        <v>0.407311596176928</v>
      </c>
      <c r="K194" s="10" t="n">
        <f aca="false">K193+C194*L193</f>
        <v>-0.454788418658772</v>
      </c>
      <c r="L194" s="9" t="n">
        <f aca="false">-B194*F194*J194</f>
        <v>-1.19817630312578</v>
      </c>
      <c r="M194" s="9" t="n">
        <f aca="false">J194*J194*20</f>
        <v>3.31805472760394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2.94167</v>
      </c>
      <c r="E195" s="1" t="n">
        <f aca="false">E194</f>
        <v>0</v>
      </c>
      <c r="F195" s="6" t="n">
        <f aca="false">D195-E195</f>
        <v>2.94167</v>
      </c>
      <c r="G195" s="10" t="n">
        <f aca="false">G194+C194</f>
        <v>1.93</v>
      </c>
      <c r="H195" s="10" t="n">
        <f aca="false">H194</f>
        <v>0</v>
      </c>
      <c r="I195" s="11" t="n">
        <f aca="false">I194+C195</f>
        <v>1.93</v>
      </c>
      <c r="J195" s="11" t="n">
        <f aca="false">J194+C195*K194+0.5*L194*C195*C195</f>
        <v>0.402703803175184</v>
      </c>
      <c r="K195" s="10" t="n">
        <f aca="false">K194+C195*L194</f>
        <v>-0.46677018169003</v>
      </c>
      <c r="L195" s="9" t="n">
        <f aca="false">-B195*F195*J195</f>
        <v>-1.18462169668634</v>
      </c>
      <c r="M195" s="9" t="n">
        <f aca="false">J195*J195*20</f>
        <v>3.24340706183515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2.94167</v>
      </c>
      <c r="E196" s="1" t="n">
        <f aca="false">E195</f>
        <v>0</v>
      </c>
      <c r="F196" s="6" t="n">
        <f aca="false">D196-E196</f>
        <v>2.94167</v>
      </c>
      <c r="G196" s="10" t="n">
        <f aca="false">G195+C195</f>
        <v>1.94</v>
      </c>
      <c r="H196" s="10" t="n">
        <f aca="false">H195</f>
        <v>0</v>
      </c>
      <c r="I196" s="11" t="n">
        <f aca="false">I195+C196</f>
        <v>1.94</v>
      </c>
      <c r="J196" s="11" t="n">
        <f aca="false">J195+C196*K195+0.5*L195*C196*C196</f>
        <v>0.397976870273449</v>
      </c>
      <c r="K196" s="10" t="n">
        <f aca="false">K195+C196*L195</f>
        <v>-0.478616398656893</v>
      </c>
      <c r="L196" s="9" t="n">
        <f aca="false">-B196*F196*J196</f>
        <v>-1.1707166199773</v>
      </c>
      <c r="M196" s="9" t="n">
        <f aca="false">J196*J196*20</f>
        <v>3.16771178545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2.94167</v>
      </c>
      <c r="E197" s="1" t="n">
        <f aca="false">E196</f>
        <v>0</v>
      </c>
      <c r="F197" s="6" t="n">
        <f aca="false">D197-E197</f>
        <v>2.94167</v>
      </c>
      <c r="G197" s="10" t="n">
        <f aca="false">G196+C196</f>
        <v>1.95</v>
      </c>
      <c r="H197" s="10" t="n">
        <f aca="false">H196</f>
        <v>0</v>
      </c>
      <c r="I197" s="11" t="n">
        <f aca="false">I196+C197</f>
        <v>1.95</v>
      </c>
      <c r="J197" s="11" t="n">
        <f aca="false">J196+C197*K196+0.5*L196*C197*C197</f>
        <v>0.393132170455882</v>
      </c>
      <c r="K197" s="10" t="n">
        <f aca="false">K196+C197*L196</f>
        <v>-0.490323564856666</v>
      </c>
      <c r="L197" s="9" t="n">
        <f aca="false">-B197*F197*J197</f>
        <v>-1.15646511186495</v>
      </c>
      <c r="M197" s="9" t="n">
        <f aca="false">J197*J197*20</f>
        <v>3.09105806894705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2.94167</v>
      </c>
      <c r="E198" s="1" t="n">
        <f aca="false">E197</f>
        <v>0</v>
      </c>
      <c r="F198" s="6" t="n">
        <f aca="false">D198-E198</f>
        <v>2.94167</v>
      </c>
      <c r="G198" s="10" t="n">
        <f aca="false">G197+C197</f>
        <v>1.96</v>
      </c>
      <c r="H198" s="10" t="n">
        <f aca="false">H197</f>
        <v>0</v>
      </c>
      <c r="I198" s="11" t="n">
        <f aca="false">I197+C198</f>
        <v>1.96</v>
      </c>
      <c r="J198" s="11" t="n">
        <f aca="false">J197+C198*K197+0.5*L197*C198*C198</f>
        <v>0.388171111551722</v>
      </c>
      <c r="K198" s="10" t="n">
        <f aca="false">K197+C198*L197</f>
        <v>-0.501888215975316</v>
      </c>
      <c r="L198" s="9" t="n">
        <f aca="false">-B198*F198*J198</f>
        <v>-1.14187131371835</v>
      </c>
      <c r="M198" s="9" t="n">
        <f aca="false">J198*J198*20</f>
        <v>3.01353623686598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2.94167</v>
      </c>
      <c r="E199" s="1" t="n">
        <f aca="false">E198</f>
        <v>0</v>
      </c>
      <c r="F199" s="6" t="n">
        <f aca="false">D199-E199</f>
        <v>2.94167</v>
      </c>
      <c r="G199" s="10" t="n">
        <f aca="false">G198+C198</f>
        <v>1.97</v>
      </c>
      <c r="H199" s="10" t="n">
        <f aca="false">H198</f>
        <v>0</v>
      </c>
      <c r="I199" s="11" t="n">
        <f aca="false">I198+C199</f>
        <v>1.97</v>
      </c>
      <c r="J199" s="11" t="n">
        <f aca="false">J198+C199*K198+0.5*L198*C199*C199</f>
        <v>0.383095135826283</v>
      </c>
      <c r="K199" s="10" t="n">
        <f aca="false">K198+C199*L198</f>
        <v>-0.5133069291125</v>
      </c>
      <c r="L199" s="9" t="n">
        <f aca="false">-B199*F199*J199</f>
        <v>-1.1269394682061</v>
      </c>
      <c r="M199" s="9" t="n">
        <f aca="false">J199*J199*20</f>
        <v>2.93523766187516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2.94167</v>
      </c>
      <c r="E200" s="1" t="n">
        <f aca="false">E199</f>
        <v>0</v>
      </c>
      <c r="F200" s="6" t="n">
        <f aca="false">D200-E200</f>
        <v>2.94167</v>
      </c>
      <c r="G200" s="10" t="n">
        <f aca="false">G199+C199</f>
        <v>1.98</v>
      </c>
      <c r="H200" s="10" t="n">
        <f aca="false">H199</f>
        <v>0</v>
      </c>
      <c r="I200" s="11" t="n">
        <f aca="false">I199+C200</f>
        <v>1.98</v>
      </c>
      <c r="J200" s="11" t="n">
        <f aca="false">J199+C200*K199+0.5*L199*C200*C200</f>
        <v>0.377905719561747</v>
      </c>
      <c r="K200" s="10" t="n">
        <f aca="false">K199+C200*L199</f>
        <v>-0.524576323794561</v>
      </c>
      <c r="L200" s="9" t="n">
        <f aca="false">-B200*F200*J200</f>
        <v>-1.11167391806321</v>
      </c>
      <c r="M200" s="9" t="n">
        <f aca="false">J200*J200*20</f>
        <v>2.85625465754964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2.94167</v>
      </c>
      <c r="E201" s="1" t="n">
        <f aca="false">E200</f>
        <v>0</v>
      </c>
      <c r="F201" s="6" t="n">
        <f aca="false">D201-E201</f>
        <v>2.94167</v>
      </c>
      <c r="G201" s="10" t="n">
        <f aca="false">G200+C200</f>
        <v>1.99</v>
      </c>
      <c r="H201" s="10" t="n">
        <f aca="false">H200</f>
        <v>0</v>
      </c>
      <c r="I201" s="11" t="n">
        <f aca="false">I200+C201</f>
        <v>1.99</v>
      </c>
      <c r="J201" s="11" t="n">
        <f aca="false">J200+C201*K200+0.5*L200*C201*C201</f>
        <v>0.372604372627899</v>
      </c>
      <c r="K201" s="10" t="n">
        <f aca="false">K200+C201*L200</f>
        <v>-0.535693062975193</v>
      </c>
      <c r="L201" s="9" t="n">
        <f aca="false">-B201*F201*J201</f>
        <v>-1.09607910482831</v>
      </c>
      <c r="M201" s="9" t="n">
        <f aca="false">J201*J201*20</f>
        <v>2.7766803700286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2.94167</v>
      </c>
      <c r="E202" s="1" t="n">
        <f aca="false">E201</f>
        <v>0</v>
      </c>
      <c r="F202" s="6" t="n">
        <f aca="false">D202-E202</f>
        <v>2.94167</v>
      </c>
      <c r="G202" s="10" t="n">
        <f aca="false">G201+C201</f>
        <v>2</v>
      </c>
      <c r="H202" s="10" t="n">
        <f aca="false">H201</f>
        <v>0</v>
      </c>
      <c r="I202" s="11" t="n">
        <f aca="false">I201+C202</f>
        <v>2</v>
      </c>
      <c r="J202" s="11" t="n">
        <f aca="false">J201+C202*K201+0.5*L201*C202*C202</f>
        <v>0.367192638042905</v>
      </c>
      <c r="K202" s="10" t="n">
        <f aca="false">K201+C202*L201</f>
        <v>-0.546653854023476</v>
      </c>
      <c r="L202" s="9" t="n">
        <f aca="false">-B202*F202*J202</f>
        <v>-1.08015956755167</v>
      </c>
      <c r="M202" s="9" t="n">
        <f aca="false">J202*J202*20</f>
        <v>2.69660866865816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2.94167</v>
      </c>
      <c r="E203" s="1" t="n">
        <f aca="false">E202</f>
        <v>0</v>
      </c>
      <c r="F203" s="6" t="n">
        <f aca="false">D203-E203</f>
        <v>2.94167</v>
      </c>
      <c r="G203" s="10" t="n">
        <f aca="false">G202+C202</f>
        <v>2.01</v>
      </c>
      <c r="H203" s="10" t="n">
        <f aca="false">H202</f>
        <v>0</v>
      </c>
      <c r="I203" s="11" t="n">
        <f aca="false">I202+C203</f>
        <v>2.01</v>
      </c>
      <c r="J203" s="11" t="n">
        <f aca="false">J202+C203*K202+0.5*L202*C203*C203</f>
        <v>0.361672091524293</v>
      </c>
      <c r="K203" s="10" t="n">
        <f aca="false">K202+C203*L202</f>
        <v>-0.557455449698992</v>
      </c>
      <c r="L203" s="9" t="n">
        <f aca="false">-B203*F203*J203</f>
        <v>-1.06391994147427</v>
      </c>
      <c r="M203" s="9" t="n">
        <f aca="false">J203*J203*20</f>
        <v>2.61613403575113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2.94167</v>
      </c>
      <c r="E204" s="1" t="n">
        <f aca="false">E203</f>
        <v>0</v>
      </c>
      <c r="F204" s="6" t="n">
        <f aca="false">D204-E204</f>
        <v>2.94167</v>
      </c>
      <c r="G204" s="10" t="n">
        <f aca="false">G203+C203</f>
        <v>2.02</v>
      </c>
      <c r="H204" s="10" t="n">
        <f aca="false">H203</f>
        <v>0</v>
      </c>
      <c r="I204" s="11" t="n">
        <f aca="false">I203+C204</f>
        <v>2.02</v>
      </c>
      <c r="J204" s="11" t="n">
        <f aca="false">J203+C204*K203+0.5*L203*C204*C204</f>
        <v>0.356044341030229</v>
      </c>
      <c r="K204" s="10" t="n">
        <f aca="false">K203+C204*L203</f>
        <v>-0.568094649113735</v>
      </c>
      <c r="L204" s="9" t="n">
        <f aca="false">-B204*F204*J204</f>
        <v>-1.0473649566784</v>
      </c>
      <c r="M204" s="9" t="n">
        <f aca="false">J204*J204*20</f>
        <v>2.53535145559301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2.94167</v>
      </c>
      <c r="E205" s="1" t="n">
        <f aca="false">E204</f>
        <v>0</v>
      </c>
      <c r="F205" s="6" t="n">
        <f aca="false">D205-E205</f>
        <v>2.94167</v>
      </c>
      <c r="G205" s="10" t="n">
        <f aca="false">G204+C204</f>
        <v>2.03</v>
      </c>
      <c r="H205" s="10" t="n">
        <f aca="false">H204</f>
        <v>0</v>
      </c>
      <c r="I205" s="11" t="n">
        <f aca="false">I204+C205</f>
        <v>2.03</v>
      </c>
      <c r="J205" s="11" t="n">
        <f aca="false">J204+C205*K204+0.5*L204*C205*C205</f>
        <v>0.350311026291258</v>
      </c>
      <c r="K205" s="10" t="n">
        <f aca="false">K204+C205*L204</f>
        <v>-0.578568298680519</v>
      </c>
      <c r="L205" s="9" t="n">
        <f aca="false">-B205*F205*J205</f>
        <v>-1.03049943671021</v>
      </c>
      <c r="M205" s="9" t="n">
        <f aca="false">J205*J205*20</f>
        <v>2.45435630282469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2.94167</v>
      </c>
      <c r="E206" s="1" t="n">
        <f aca="false">E205</f>
        <v>0</v>
      </c>
      <c r="F206" s="6" t="n">
        <f aca="false">D206-E206</f>
        <v>2.94167</v>
      </c>
      <c r="G206" s="10" t="n">
        <f aca="false">G205+C205</f>
        <v>2.04</v>
      </c>
      <c r="H206" s="10" t="n">
        <f aca="false">H205</f>
        <v>0</v>
      </c>
      <c r="I206" s="11" t="n">
        <f aca="false">I205+C206</f>
        <v>2.04</v>
      </c>
      <c r="J206" s="11" t="n">
        <f aca="false">J205+C206*K205+0.5*L205*C206*C206</f>
        <v>0.344473818332617</v>
      </c>
      <c r="K206" s="10" t="n">
        <f aca="false">K205+C206*L205</f>
        <v>-0.588873293047621</v>
      </c>
      <c r="L206" s="9" t="n">
        <f aca="false">-B206*F206*J206</f>
        <v>-1.01332829717451</v>
      </c>
      <c r="M206" s="9" t="n">
        <f aca="false">J206*J206*20</f>
        <v>2.37324423033306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2.94167</v>
      </c>
      <c r="E207" s="1" t="n">
        <f aca="false">E206</f>
        <v>0</v>
      </c>
      <c r="F207" s="6" t="n">
        <f aca="false">D207-E207</f>
        <v>2.94167</v>
      </c>
      <c r="G207" s="10" t="n">
        <f aca="false">G206+C206</f>
        <v>2.05</v>
      </c>
      <c r="H207" s="10" t="n">
        <f aca="false">H206</f>
        <v>0</v>
      </c>
      <c r="I207" s="11" t="n">
        <f aca="false">I206+C207</f>
        <v>2.05</v>
      </c>
      <c r="J207" s="11" t="n">
        <f aca="false">J206+C207*K206+0.5*L206*C207*C207</f>
        <v>0.338534418987282</v>
      </c>
      <c r="K207" s="10" t="n">
        <f aca="false">K206+C207*L206</f>
        <v>-0.599006576019366</v>
      </c>
      <c r="L207" s="9" t="n">
        <f aca="false">-B207*F207*J207</f>
        <v>-0.995856544302319</v>
      </c>
      <c r="M207" s="9" t="n">
        <f aca="false">J207*J207*20</f>
        <v>2.29211105678114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2.94167</v>
      </c>
      <c r="E208" s="1" t="n">
        <f aca="false">E207</f>
        <v>0</v>
      </c>
      <c r="F208" s="6" t="n">
        <f aca="false">D208-E208</f>
        <v>2.94167</v>
      </c>
      <c r="G208" s="10" t="n">
        <f aca="false">G207+C207</f>
        <v>2.06</v>
      </c>
      <c r="H208" s="10" t="n">
        <f aca="false">H207</f>
        <v>0</v>
      </c>
      <c r="I208" s="11" t="n">
        <f aca="false">I207+C208</f>
        <v>2.06</v>
      </c>
      <c r="J208" s="11" t="n">
        <f aca="false">J207+C208*K207+0.5*L207*C208*C208</f>
        <v>0.332494560399874</v>
      </c>
      <c r="K208" s="10" t="n">
        <f aca="false">K207+C208*L207</f>
        <v>-0.608965141462389</v>
      </c>
      <c r="L208" s="9" t="n">
        <f aca="false">-B208*F208*J208</f>
        <v>-0.978089273491496</v>
      </c>
      <c r="M208" s="9" t="n">
        <f aca="false">J208*J208*20</f>
        <v>2.2110526539101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2.94167</v>
      </c>
      <c r="E209" s="1" t="n">
        <f aca="false">E208</f>
        <v>0</v>
      </c>
      <c r="F209" s="6" t="n">
        <f aca="false">D209-E209</f>
        <v>2.94167</v>
      </c>
      <c r="G209" s="10" t="n">
        <f aca="false">G208+C208</f>
        <v>2.07</v>
      </c>
      <c r="H209" s="10" t="n">
        <f aca="false">H208</f>
        <v>0</v>
      </c>
      <c r="I209" s="11" t="n">
        <f aca="false">I208+C209</f>
        <v>2.07</v>
      </c>
      <c r="J209" s="11" t="n">
        <f aca="false">J208+C209*K208+0.5*L208*C209*C209</f>
        <v>0.326356004521575</v>
      </c>
      <c r="K209" s="10" t="n">
        <f aca="false">K208+C209*L208</f>
        <v>-0.618746034197305</v>
      </c>
      <c r="L209" s="9" t="n">
        <f aca="false">-B209*F209*J209</f>
        <v>-0.960031667820982</v>
      </c>
      <c r="M209" s="9" t="n">
        <f aca="false">J209*J209*20</f>
        <v>2.13016483374573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2.94167</v>
      </c>
      <c r="E210" s="1" t="n">
        <f aca="false">E209</f>
        <v>0</v>
      </c>
      <c r="F210" s="6" t="n">
        <f aca="false">D210-E210</f>
        <v>2.94167</v>
      </c>
      <c r="G210" s="10" t="n">
        <f aca="false">G209+C209</f>
        <v>2.08</v>
      </c>
      <c r="H210" s="10" t="n">
        <f aca="false">H209</f>
        <v>0</v>
      </c>
      <c r="I210" s="11" t="n">
        <f aca="false">I209+C210</f>
        <v>2.08</v>
      </c>
      <c r="J210" s="11" t="n">
        <f aca="false">J209+C210*K209+0.5*L209*C210*C210</f>
        <v>0.320120542596211</v>
      </c>
      <c r="K210" s="10" t="n">
        <f aca="false">K209+C210*L209</f>
        <v>-0.628346350875514</v>
      </c>
      <c r="L210" s="9" t="n">
        <f aca="false">-B210*F210*J210</f>
        <v>-0.941688996538996</v>
      </c>
      <c r="M210" s="9" t="n">
        <f aca="false">J210*J210*20</f>
        <v>2.04954323584185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2.94167</v>
      </c>
      <c r="E211" s="1" t="n">
        <f aca="false">E210</f>
        <v>0</v>
      </c>
      <c r="F211" s="6" t="n">
        <f aca="false">D211-E211</f>
        <v>2.94167</v>
      </c>
      <c r="G211" s="10" t="n">
        <f aca="false">G210+C210</f>
        <v>2.09</v>
      </c>
      <c r="H211" s="10" t="n">
        <f aca="false">H210</f>
        <v>0</v>
      </c>
      <c r="I211" s="11" t="n">
        <f aca="false">I210+C211</f>
        <v>2.09</v>
      </c>
      <c r="J211" s="11" t="n">
        <f aca="false">J210+C211*K210+0.5*L210*C211*C211</f>
        <v>0.313789994637629</v>
      </c>
      <c r="K211" s="10" t="n">
        <f aca="false">K210+C211*L210</f>
        <v>-0.637763240840904</v>
      </c>
      <c r="L211" s="9" t="n">
        <f aca="false">-B211*F211*J211</f>
        <v>-0.923066613525674</v>
      </c>
      <c r="M211" s="9" t="n">
        <f aca="false">J211*J211*20</f>
        <v>1.96928321469366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2.94167</v>
      </c>
      <c r="E212" s="1" t="n">
        <f aca="false">E211</f>
        <v>0</v>
      </c>
      <c r="F212" s="6" t="n">
        <f aca="false">D212-E212</f>
        <v>2.94167</v>
      </c>
      <c r="G212" s="10" t="n">
        <f aca="false">G211+C211</f>
        <v>2.1</v>
      </c>
      <c r="H212" s="10" t="n">
        <f aca="false">H211</f>
        <v>0</v>
      </c>
      <c r="I212" s="11" t="n">
        <f aca="false">I211+C212</f>
        <v>2.1</v>
      </c>
      <c r="J212" s="11" t="n">
        <f aca="false">J211+C212*K211+0.5*L211*C212*C212</f>
        <v>0.307366208898544</v>
      </c>
      <c r="K212" s="10" t="n">
        <f aca="false">K211+C212*L211</f>
        <v>-0.646993906976161</v>
      </c>
      <c r="L212" s="9" t="n">
        <f aca="false">-B212*F212*J212</f>
        <v>-0.904169955730579</v>
      </c>
      <c r="M212" s="9" t="n">
        <f aca="false">J212*J212*20</f>
        <v>1.88947972745326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2.94167</v>
      </c>
      <c r="E213" s="1" t="n">
        <f aca="false">E212</f>
        <v>0</v>
      </c>
      <c r="F213" s="6" t="n">
        <f aca="false">D213-E213</f>
        <v>2.94167</v>
      </c>
      <c r="G213" s="10" t="n">
        <f aca="false">G212+C212</f>
        <v>2.11</v>
      </c>
      <c r="H213" s="10" t="n">
        <f aca="false">H212</f>
        <v>0</v>
      </c>
      <c r="I213" s="11" t="n">
        <f aca="false">I212+C213</f>
        <v>2.11</v>
      </c>
      <c r="J213" s="11" t="n">
        <f aca="false">J212+C213*K212+0.5*L212*C213*C213</f>
        <v>0.300851061330996</v>
      </c>
      <c r="K213" s="10" t="n">
        <f aca="false">K212+C213*L212</f>
        <v>-0.656035606533467</v>
      </c>
      <c r="L213" s="9" t="n">
        <f aca="false">-B213*F213*J213</f>
        <v>-0.88500454158555</v>
      </c>
      <c r="M213" s="9" t="n">
        <f aca="false">J213*J213*20</f>
        <v>1.81022722207973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2.94167</v>
      </c>
      <c r="E214" s="1" t="n">
        <f aca="false">E213</f>
        <v>0</v>
      </c>
      <c r="F214" s="6" t="n">
        <f aca="false">D214-E214</f>
        <v>2.94167</v>
      </c>
      <c r="G214" s="10" t="n">
        <f aca="false">G213+C213</f>
        <v>2.12</v>
      </c>
      <c r="H214" s="10" t="n">
        <f aca="false">H213</f>
        <v>0</v>
      </c>
      <c r="I214" s="11" t="n">
        <f aca="false">I213+C214</f>
        <v>2.12</v>
      </c>
      <c r="J214" s="11" t="n">
        <f aca="false">J213+C214*K213+0.5*L213*C214*C214</f>
        <v>0.294246455038582</v>
      </c>
      <c r="K214" s="10" t="n">
        <f aca="false">K213+C214*L213</f>
        <v>-0.664885651949322</v>
      </c>
      <c r="L214" s="9" t="n">
        <f aca="false">-B214*F214*J214</f>
        <v>-0.865575969393344</v>
      </c>
      <c r="M214" s="9" t="n">
        <f aca="false">J214*J214*20</f>
        <v>1.73161952605544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2.94167</v>
      </c>
      <c r="E215" s="1" t="n">
        <f aca="false">E214</f>
        <v>0</v>
      </c>
      <c r="F215" s="6" t="n">
        <f aca="false">D215-E215</f>
        <v>2.94167</v>
      </c>
      <c r="G215" s="10" t="n">
        <f aca="false">G214+C214</f>
        <v>2.13</v>
      </c>
      <c r="H215" s="10" t="n">
        <f aca="false">H214</f>
        <v>0</v>
      </c>
      <c r="I215" s="11" t="n">
        <f aca="false">I214+C215</f>
        <v>2.13</v>
      </c>
      <c r="J215" s="11" t="n">
        <f aca="false">J214+C215*K214+0.5*L214*C215*C215</f>
        <v>0.287554319720619</v>
      </c>
      <c r="K215" s="10" t="n">
        <f aca="false">K214+C215*L214</f>
        <v>-0.673541411643256</v>
      </c>
      <c r="L215" s="9" t="n">
        <f aca="false">-B215*F215*J215</f>
        <v>-0.845889915692553</v>
      </c>
      <c r="M215" s="9" t="n">
        <f aca="false">J215*J215*20</f>
        <v>1.65374973579976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2.94167</v>
      </c>
      <c r="E216" s="1" t="n">
        <f aca="false">E215</f>
        <v>0</v>
      </c>
      <c r="F216" s="6" t="n">
        <f aca="false">D216-E216</f>
        <v>2.94167</v>
      </c>
      <c r="G216" s="10" t="n">
        <f aca="false">G215+C215</f>
        <v>2.14</v>
      </c>
      <c r="H216" s="10" t="n">
        <f aca="false">H215</f>
        <v>0</v>
      </c>
      <c r="I216" s="11" t="n">
        <f aca="false">I215+C216</f>
        <v>2.14</v>
      </c>
      <c r="J216" s="11" t="n">
        <f aca="false">J215+C216*K215+0.5*L215*C216*C216</f>
        <v>0.280776611108401</v>
      </c>
      <c r="K216" s="10" t="n">
        <f aca="false">K215+C216*L215</f>
        <v>-0.682000310800181</v>
      </c>
      <c r="L216" s="9" t="n">
        <f aca="false">-B216*F216*J216</f>
        <v>-0.825952133599251</v>
      </c>
      <c r="M216" s="9" t="n">
        <f aca="false">J216*J216*20</f>
        <v>1.57671010691037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2.94167</v>
      </c>
      <c r="E217" s="1" t="n">
        <f aca="false">E216</f>
        <v>0</v>
      </c>
      <c r="F217" s="6" t="n">
        <f aca="false">D217-E217</f>
        <v>2.94167</v>
      </c>
      <c r="G217" s="10" t="n">
        <f aca="false">G216+C216</f>
        <v>2.15</v>
      </c>
      <c r="H217" s="10" t="n">
        <f aca="false">H216</f>
        <v>0</v>
      </c>
      <c r="I217" s="11" t="n">
        <f aca="false">I216+C217</f>
        <v>2.15</v>
      </c>
      <c r="J217" s="11" t="n">
        <f aca="false">J216+C217*K216+0.5*L216*C217*C217</f>
        <v>0.27391531039372</v>
      </c>
      <c r="K217" s="10" t="n">
        <f aca="false">K216+C217*L216</f>
        <v>-0.690259832136174</v>
      </c>
      <c r="L217" s="9" t="n">
        <f aca="false">-B217*F217*J217</f>
        <v>-0.805768451125894</v>
      </c>
      <c r="M217" s="9" t="n">
        <f aca="false">J217*J217*20</f>
        <v>1.50059194536176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2.94167</v>
      </c>
      <c r="E218" s="1" t="n">
        <f aca="false">E217</f>
        <v>0</v>
      </c>
      <c r="F218" s="6" t="n">
        <f aca="false">D218-E218</f>
        <v>2.94167</v>
      </c>
      <c r="G218" s="10" t="n">
        <f aca="false">G217+C217</f>
        <v>2.16</v>
      </c>
      <c r="H218" s="10" t="n">
        <f aca="false">H217</f>
        <v>0</v>
      </c>
      <c r="I218" s="11" t="n">
        <f aca="false">I217+C218</f>
        <v>2.16</v>
      </c>
      <c r="J218" s="11" t="n">
        <f aca="false">J217+C218*K217+0.5*L217*C218*C218</f>
        <v>0.266972423649802</v>
      </c>
      <c r="K218" s="10" t="n">
        <f aca="false">K217+C218*L217</f>
        <v>-0.698317516647433</v>
      </c>
      <c r="L218" s="9" t="n">
        <f aca="false">-B218*F218*J218</f>
        <v>-0.785344769477912</v>
      </c>
      <c r="M218" s="9" t="n">
        <f aca="false">J218*J218*20</f>
        <v>1.42548549978898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2.94167</v>
      </c>
      <c r="E219" s="1" t="n">
        <f aca="false">E218</f>
        <v>0</v>
      </c>
      <c r="F219" s="6" t="n">
        <f aca="false">D219-E219</f>
        <v>2.94167</v>
      </c>
      <c r="G219" s="10" t="n">
        <f aca="false">G218+C218</f>
        <v>2.17</v>
      </c>
      <c r="H219" s="10" t="n">
        <f aca="false">H218</f>
        <v>0</v>
      </c>
      <c r="I219" s="11" t="n">
        <f aca="false">I218+C219</f>
        <v>2.17</v>
      </c>
      <c r="J219" s="11" t="n">
        <f aca="false">J218+C219*K218+0.5*L218*C219*C219</f>
        <v>0.259949981244853</v>
      </c>
      <c r="K219" s="10" t="n">
        <f aca="false">K218+C219*L218</f>
        <v>-0.706170964342212</v>
      </c>
      <c r="L219" s="9" t="n">
        <f aca="false">-B219*F219*J219</f>
        <v>-0.764687061328548</v>
      </c>
      <c r="M219" s="9" t="n">
        <f aca="false">J219*J219*20</f>
        <v>1.35147985498399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2.94167</v>
      </c>
      <c r="E220" s="1" t="n">
        <f aca="false">E219</f>
        <v>0</v>
      </c>
      <c r="F220" s="6" t="n">
        <f aca="false">D220-E220</f>
        <v>2.94167</v>
      </c>
      <c r="G220" s="10" t="n">
        <f aca="false">G219+C219</f>
        <v>2.18</v>
      </c>
      <c r="H220" s="10" t="n">
        <f aca="false">H219</f>
        <v>0</v>
      </c>
      <c r="I220" s="11" t="n">
        <f aca="false">I219+C220</f>
        <v>2.18</v>
      </c>
      <c r="J220" s="11" t="n">
        <f aca="false">J219+C220*K219+0.5*L219*C220*C220</f>
        <v>0.252850037248365</v>
      </c>
      <c r="K220" s="10" t="n">
        <f aca="false">K219+C220*L219</f>
        <v>-0.713817834955497</v>
      </c>
      <c r="L220" s="9" t="n">
        <f aca="false">-B220*F220*J220</f>
        <v>-0.743801369072398</v>
      </c>
      <c r="M220" s="9" t="n">
        <f aca="false">J220*J220*20</f>
        <v>1.27866282672999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2.94167</v>
      </c>
      <c r="E221" s="1" t="n">
        <f aca="false">E220</f>
        <v>0</v>
      </c>
      <c r="F221" s="6" t="n">
        <f aca="false">D221-E221</f>
        <v>2.94167</v>
      </c>
      <c r="G221" s="10" t="n">
        <f aca="false">G220+C220</f>
        <v>2.19</v>
      </c>
      <c r="H221" s="10" t="n">
        <f aca="false">H220</f>
        <v>0</v>
      </c>
      <c r="I221" s="11" t="n">
        <f aca="false">I220+C221</f>
        <v>2.19</v>
      </c>
      <c r="J221" s="11" t="n">
        <f aca="false">J220+C221*K220+0.5*L220*C221*C221</f>
        <v>0.245674668830356</v>
      </c>
      <c r="K221" s="10" t="n">
        <f aca="false">K220+C221*L220</f>
        <v>-0.721255848646221</v>
      </c>
      <c r="L221" s="9" t="n">
        <f aca="false">-B221*F221*J221</f>
        <v>-0.722693803058194</v>
      </c>
      <c r="M221" s="9" t="n">
        <f aca="false">J221*J221*20</f>
        <v>1.2071208580981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2.94167</v>
      </c>
      <c r="E222" s="1" t="n">
        <f aca="false">E221</f>
        <v>0</v>
      </c>
      <c r="F222" s="6" t="n">
        <f aca="false">D222-E222</f>
        <v>2.94167</v>
      </c>
      <c r="G222" s="10" t="n">
        <f aca="false">G221+C221</f>
        <v>2.2</v>
      </c>
      <c r="H222" s="10" t="n">
        <f aca="false">H221</f>
        <v>0</v>
      </c>
      <c r="I222" s="11" t="n">
        <f aca="false">I221+C222</f>
        <v>2.2</v>
      </c>
      <c r="J222" s="11" t="n">
        <f aca="false">J221+C222*K221+0.5*L221*C222*C222</f>
        <v>0.238425975653741</v>
      </c>
      <c r="K222" s="10" t="n">
        <f aca="false">K221+C222*L221</f>
        <v>-0.728482786676803</v>
      </c>
      <c r="L222" s="9" t="n">
        <f aca="false">-B222*F222*J222</f>
        <v>-0.701370539801341</v>
      </c>
      <c r="M222" s="9" t="n">
        <f aca="false">J222*J222*20</f>
        <v>1.13693891732877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2.94167</v>
      </c>
      <c r="E223" s="1" t="n">
        <f aca="false">E222</f>
        <v>0</v>
      </c>
      <c r="F223" s="6" t="n">
        <f aca="false">D223-E223</f>
        <v>2.94167</v>
      </c>
      <c r="G223" s="10" t="n">
        <f aca="false">G222+C222</f>
        <v>2.21</v>
      </c>
      <c r="H223" s="10" t="n">
        <f aca="false">H222</f>
        <v>0</v>
      </c>
      <c r="I223" s="11" t="n">
        <f aca="false">I222+C223</f>
        <v>2.21</v>
      </c>
      <c r="J223" s="11" t="n">
        <f aca="false">J222+C223*K222+0.5*L222*C223*C223</f>
        <v>0.231106079259983</v>
      </c>
      <c r="K223" s="10" t="n">
        <f aca="false">K222+C223*L222</f>
        <v>-0.735496492074817</v>
      </c>
      <c r="L223" s="9" t="n">
        <f aca="false">-B223*F223*J223</f>
        <v>-0.679837820176715</v>
      </c>
      <c r="M223" s="9" t="n">
        <f aca="false">J223*J223*20</f>
        <v>1.06820039741843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2.94167</v>
      </c>
      <c r="E224" s="1" t="n">
        <f aca="false">E223</f>
        <v>0</v>
      </c>
      <c r="F224" s="6" t="n">
        <f aca="false">D224-E224</f>
        <v>2.94167</v>
      </c>
      <c r="G224" s="10" t="n">
        <f aca="false">G223+C223</f>
        <v>2.22</v>
      </c>
      <c r="H224" s="10" t="n">
        <f aca="false">H223</f>
        <v>0</v>
      </c>
      <c r="I224" s="11" t="n">
        <f aca="false">I223+C224</f>
        <v>2.22</v>
      </c>
      <c r="J224" s="11" t="n">
        <f aca="false">J223+C224*K223+0.5*L223*C224*C224</f>
        <v>0.223717122448226</v>
      </c>
      <c r="K224" s="10" t="n">
        <f aca="false">K223+C224*L223</f>
        <v>-0.742294870276584</v>
      </c>
      <c r="L224" s="9" t="n">
        <f aca="false">-B224*F224*J224</f>
        <v>-0.658101947592273</v>
      </c>
      <c r="M224" s="9" t="n">
        <f aca="false">J224*J224*20</f>
        <v>1.00098701753029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2.94167</v>
      </c>
      <c r="E225" s="1" t="n">
        <f aca="false">E224</f>
        <v>0</v>
      </c>
      <c r="F225" s="6" t="n">
        <f aca="false">D225-E225</f>
        <v>2.94167</v>
      </c>
      <c r="G225" s="10" t="n">
        <f aca="false">G224+C224</f>
        <v>2.23</v>
      </c>
      <c r="H225" s="10" t="n">
        <f aca="false">H224</f>
        <v>0</v>
      </c>
      <c r="I225" s="11" t="n">
        <f aca="false">I224+C225</f>
        <v>2.23</v>
      </c>
      <c r="J225" s="11" t="n">
        <f aca="false">J224+C225*K224+0.5*L224*C225*C225</f>
        <v>0.216261268648081</v>
      </c>
      <c r="K225" s="10" t="n">
        <f aca="false">K224+C225*L224</f>
        <v>-0.748875889752506</v>
      </c>
      <c r="L225" s="9" t="n">
        <f aca="false">-B225*F225*J225</f>
        <v>-0.636169286143999</v>
      </c>
      <c r="M225" s="9" t="n">
        <f aca="false">J225*J225*20</f>
        <v>0.935378726345546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2.94167</v>
      </c>
      <c r="E226" s="1" t="n">
        <f aca="false">E225</f>
        <v>0</v>
      </c>
      <c r="F226" s="6" t="n">
        <f aca="false">D226-E226</f>
        <v>2.94167</v>
      </c>
      <c r="G226" s="10" t="n">
        <f aca="false">G225+C225</f>
        <v>2.24</v>
      </c>
      <c r="H226" s="10" t="n">
        <f aca="false">H225</f>
        <v>0</v>
      </c>
      <c r="I226" s="11" t="n">
        <f aca="false">I225+C226</f>
        <v>2.24</v>
      </c>
      <c r="J226" s="11" t="n">
        <f aca="false">J225+C226*K225+0.5*L225*C226*C226</f>
        <v>0.208740701286248</v>
      </c>
      <c r="K226" s="10" t="n">
        <f aca="false">K225+C226*L225</f>
        <v>-0.755237582613946</v>
      </c>
      <c r="L226" s="9" t="n">
        <f aca="false">-B226*F226*J226</f>
        <v>-0.614046258752718</v>
      </c>
      <c r="M226" s="9" t="n">
        <f aca="false">J226*J226*20</f>
        <v>0.871453607469495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2.94167</v>
      </c>
      <c r="E227" s="1" t="n">
        <f aca="false">E226</f>
        <v>0</v>
      </c>
      <c r="F227" s="6" t="n">
        <f aca="false">D227-E227</f>
        <v>2.94167</v>
      </c>
      <c r="G227" s="10" t="n">
        <f aca="false">G226+C226</f>
        <v>2.25</v>
      </c>
      <c r="H227" s="10" t="n">
        <f aca="false">H226</f>
        <v>0</v>
      </c>
      <c r="I227" s="11" t="n">
        <f aca="false">I226+C227</f>
        <v>2.25</v>
      </c>
      <c r="J227" s="11" t="n">
        <f aca="false">J226+C227*K226+0.5*L226*C227*C227</f>
        <v>0.201157623147171</v>
      </c>
      <c r="K227" s="10" t="n">
        <f aca="false">K226+C227*L226</f>
        <v>-0.761378045201474</v>
      </c>
      <c r="L227" s="9" t="n">
        <f aca="false">-B227*F227*J227</f>
        <v>-0.591739345283339</v>
      </c>
      <c r="M227" s="9" t="n">
        <f aca="false">J227*J227*20</f>
        <v>0.809287787004387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2.94167</v>
      </c>
      <c r="E228" s="1" t="n">
        <f aca="false">E227</f>
        <v>0</v>
      </c>
      <c r="F228" s="6" t="n">
        <f aca="false">D228-E228</f>
        <v>2.94167</v>
      </c>
      <c r="G228" s="10" t="n">
        <f aca="false">G227+C227</f>
        <v>2.26</v>
      </c>
      <c r="H228" s="10" t="n">
        <f aca="false">H227</f>
        <v>0</v>
      </c>
      <c r="I228" s="11" t="n">
        <f aca="false">I227+C228</f>
        <v>2.26</v>
      </c>
      <c r="J228" s="11" t="n">
        <f aca="false">J227+C228*K227+0.5*L227*C228*C228</f>
        <v>0.193514255727892</v>
      </c>
      <c r="K228" s="10" t="n">
        <f aca="false">K227+C228*L227</f>
        <v>-0.767295438654307</v>
      </c>
      <c r="L228" s="9" t="n">
        <f aca="false">-B228*F228*J228</f>
        <v>-0.569255080647069</v>
      </c>
      <c r="M228" s="9" t="n">
        <f aca="false">J228*J228*20</f>
        <v>0.748955343398402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2.94167</v>
      </c>
      <c r="E229" s="1" t="n">
        <f aca="false">E228</f>
        <v>0</v>
      </c>
      <c r="F229" s="6" t="n">
        <f aca="false">D229-E229</f>
        <v>2.94167</v>
      </c>
      <c r="G229" s="10" t="n">
        <f aca="false">G228+C228</f>
        <v>2.27</v>
      </c>
      <c r="H229" s="10" t="n">
        <f aca="false">H228</f>
        <v>0</v>
      </c>
      <c r="I229" s="11" t="n">
        <f aca="false">I228+C229</f>
        <v>2.27</v>
      </c>
      <c r="J229" s="11" t="n">
        <f aca="false">J228+C229*K228+0.5*L228*C229*C229</f>
        <v>0.185812838587317</v>
      </c>
      <c r="K229" s="10" t="n">
        <f aca="false">K228+C229*L228</f>
        <v>-0.772987989460778</v>
      </c>
      <c r="L229" s="9" t="n">
        <f aca="false">-B229*F229*J229</f>
        <v>-0.546600052887153</v>
      </c>
      <c r="M229" s="9" t="n">
        <f aca="false">J229*J229*20</f>
        <v>0.690528219677526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2.94167</v>
      </c>
      <c r="E230" s="1" t="n">
        <f aca="false">E229</f>
        <v>0</v>
      </c>
      <c r="F230" s="6" t="n">
        <f aca="false">D230-E230</f>
        <v>2.94167</v>
      </c>
      <c r="G230" s="10" t="n">
        <f aca="false">G229+C229</f>
        <v>2.28</v>
      </c>
      <c r="H230" s="10" t="n">
        <f aca="false">H229</f>
        <v>0</v>
      </c>
      <c r="I230" s="11" t="n">
        <f aca="false">I229+C230</f>
        <v>2.28</v>
      </c>
      <c r="J230" s="11" t="n">
        <f aca="false">J229+C230*K229+0.5*L229*C230*C230</f>
        <v>0.178055628690065</v>
      </c>
      <c r="K230" s="10" t="n">
        <f aca="false">K229+C230*L229</f>
        <v>-0.778453989989649</v>
      </c>
      <c r="L230" s="9" t="n">
        <f aca="false">-B230*F230*J230</f>
        <v>-0.523780901248703</v>
      </c>
      <c r="M230" s="9" t="n">
        <f aca="false">J230*J230*20</f>
        <v>0.634076138164285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2.94167</v>
      </c>
      <c r="E231" s="1" t="n">
        <f aca="false">E230</f>
        <v>0</v>
      </c>
      <c r="F231" s="6" t="n">
        <f aca="false">D231-E231</f>
        <v>2.94167</v>
      </c>
      <c r="G231" s="10" t="n">
        <f aca="false">G230+C230</f>
        <v>2.29</v>
      </c>
      <c r="H231" s="10" t="n">
        <f aca="false">H230</f>
        <v>0</v>
      </c>
      <c r="I231" s="11" t="n">
        <f aca="false">I230+C231</f>
        <v>2.29</v>
      </c>
      <c r="J231" s="11" t="n">
        <f aca="false">J230+C231*K230+0.5*L230*C231*C231</f>
        <v>0.170244899745106</v>
      </c>
      <c r="K231" s="10" t="n">
        <f aca="false">K230+C231*L230</f>
        <v>-0.783691799002136</v>
      </c>
      <c r="L231" s="9" t="n">
        <f aca="false">-B231*F231*J231</f>
        <v>-0.500804314233186</v>
      </c>
      <c r="M231" s="9" t="n">
        <f aca="false">J231*J231*20</f>
        <v>0.579666517784423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2.94167</v>
      </c>
      <c r="E232" s="1" t="n">
        <f aca="false">E231</f>
        <v>0</v>
      </c>
      <c r="F232" s="6" t="n">
        <f aca="false">D232-E232</f>
        <v>2.94167</v>
      </c>
      <c r="G232" s="10" t="n">
        <f aca="false">G231+C231</f>
        <v>2.3</v>
      </c>
      <c r="H232" s="10" t="n">
        <f aca="false">H231</f>
        <v>0</v>
      </c>
      <c r="I232" s="11" t="n">
        <f aca="false">I231+C232</f>
        <v>2.3</v>
      </c>
      <c r="J232" s="11" t="n">
        <f aca="false">J231+C232*K231+0.5*L231*C232*C232</f>
        <v>0.162382941539373</v>
      </c>
      <c r="K232" s="10" t="n">
        <f aca="false">K231+C232*L231</f>
        <v>-0.788699842144468</v>
      </c>
      <c r="L232" s="9" t="n">
        <f aca="false">-B232*F232*J232</f>
        <v>-0.477677027638127</v>
      </c>
      <c r="M232" s="9" t="n">
        <f aca="false">J232*J232*20</f>
        <v>0.527364394059588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2.94167</v>
      </c>
      <c r="E233" s="1" t="n">
        <f aca="false">E232</f>
        <v>0</v>
      </c>
      <c r="F233" s="6" t="n">
        <f aca="false">D233-E233</f>
        <v>2.94167</v>
      </c>
      <c r="G233" s="10" t="n">
        <f aca="false">G232+C232</f>
        <v>2.30999999999999</v>
      </c>
      <c r="H233" s="10" t="n">
        <f aca="false">H232</f>
        <v>0</v>
      </c>
      <c r="I233" s="11" t="n">
        <f aca="false">I232+C233</f>
        <v>2.30999999999999</v>
      </c>
      <c r="J233" s="11" t="n">
        <f aca="false">J232+C233*K232+0.5*L232*C233*C233</f>
        <v>0.154472059266546</v>
      </c>
      <c r="K233" s="10" t="n">
        <f aca="false">K232+C233*L232</f>
        <v>-0.793476612420849</v>
      </c>
      <c r="L233" s="9" t="n">
        <f aca="false">-B233*F233*J233</f>
        <v>-0.454405822582621</v>
      </c>
      <c r="M233" s="9" t="n">
        <f aca="false">J233*J233*20</f>
        <v>0.477232341880948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2.94167</v>
      </c>
      <c r="E234" s="1" t="n">
        <f aca="false">E233</f>
        <v>0</v>
      </c>
      <c r="F234" s="6" t="n">
        <f aca="false">D234-E234</f>
        <v>2.94167</v>
      </c>
      <c r="G234" s="10" t="n">
        <f aca="false">G233+C233</f>
        <v>2.31999999999999</v>
      </c>
      <c r="H234" s="10" t="n">
        <f aca="false">H233</f>
        <v>0</v>
      </c>
      <c r="I234" s="11" t="n">
        <f aca="false">I233+C234</f>
        <v>2.31999999999999</v>
      </c>
      <c r="J234" s="11" t="n">
        <f aca="false">J233+C234*K233+0.5*L233*C234*C234</f>
        <v>0.146514572851209</v>
      </c>
      <c r="K234" s="10" t="n">
        <f aca="false">K233+C234*L233</f>
        <v>-0.798020670646676</v>
      </c>
      <c r="L234" s="9" t="n">
        <f aca="false">-B234*F234*J234</f>
        <v>-0.430997523519215</v>
      </c>
      <c r="M234" s="9" t="n">
        <f aca="false">J234*J234*20</f>
        <v>0.42933040115544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2.94167</v>
      </c>
      <c r="E235" s="1" t="n">
        <f aca="false">E234</f>
        <v>0</v>
      </c>
      <c r="F235" s="6" t="n">
        <f aca="false">D235-E235</f>
        <v>2.94167</v>
      </c>
      <c r="G235" s="10" t="n">
        <f aca="false">G234+C234</f>
        <v>2.32999999999999</v>
      </c>
      <c r="H235" s="10" t="n">
        <f aca="false">H234</f>
        <v>0</v>
      </c>
      <c r="I235" s="11" t="n">
        <f aca="false">I234+C235</f>
        <v>2.32999999999999</v>
      </c>
      <c r="J235" s="11" t="n">
        <f aca="false">J234+C235*K234+0.5*L234*C235*C235</f>
        <v>0.138512816268566</v>
      </c>
      <c r="K235" s="10" t="n">
        <f aca="false">K234+C235*L234</f>
        <v>-0.802330645881868</v>
      </c>
      <c r="L235" s="9" t="n">
        <f aca="false">-B235*F235*J235</f>
        <v>-0.407458996232752</v>
      </c>
      <c r="M235" s="9" t="n">
        <f aca="false">J235*J235*20</f>
        <v>0.38371600541299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2.94167</v>
      </c>
      <c r="E236" s="1" t="n">
        <f aca="false">E235</f>
        <v>0</v>
      </c>
      <c r="F236" s="6" t="n">
        <f aca="false">D236-E236</f>
        <v>2.94167</v>
      </c>
      <c r="G236" s="10" t="n">
        <f aca="false">G235+C235</f>
        <v>2.33999999999999</v>
      </c>
      <c r="H236" s="10" t="n">
        <f aca="false">H235</f>
        <v>0</v>
      </c>
      <c r="I236" s="11" t="n">
        <f aca="false">I235+C236</f>
        <v>2.33999999999999</v>
      </c>
      <c r="J236" s="11" t="n">
        <f aca="false">J235+C236*K235+0.5*L235*C236*C236</f>
        <v>0.130469136859936</v>
      </c>
      <c r="K236" s="10" t="n">
        <f aca="false">K235+C236*L235</f>
        <v>-0.806405235844195</v>
      </c>
      <c r="L236" s="9" t="n">
        <f aca="false">-B236*F236*J236</f>
        <v>-0.383797145826767</v>
      </c>
      <c r="M236" s="9" t="n">
        <f aca="false">J236*J236*20</f>
        <v>0.340443913459532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2.94167</v>
      </c>
      <c r="E237" s="1" t="n">
        <f aca="false">E236</f>
        <v>0</v>
      </c>
      <c r="F237" s="6" t="n">
        <f aca="false">D237-E237</f>
        <v>2.94167</v>
      </c>
      <c r="G237" s="10" t="n">
        <f aca="false">G236+C236</f>
        <v>2.34999999999999</v>
      </c>
      <c r="H237" s="10" t="n">
        <f aca="false">H236</f>
        <v>0</v>
      </c>
      <c r="I237" s="11" t="n">
        <f aca="false">I236+C237</f>
        <v>2.34999999999999</v>
      </c>
      <c r="J237" s="11" t="n">
        <f aca="false">J236+C237*K236+0.5*L236*C237*C237</f>
        <v>0.122385894644202</v>
      </c>
      <c r="K237" s="10" t="n">
        <f aca="false">K236+C237*L236</f>
        <v>-0.810243207302463</v>
      </c>
      <c r="L237" s="9" t="n">
        <f aca="false">-B237*F237*J237</f>
        <v>-0.360018914698011</v>
      </c>
      <c r="M237" s="9" t="n">
        <f aca="false">J237*J237*20</f>
        <v>0.299566144157236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2.94167</v>
      </c>
      <c r="E238" s="1" t="n">
        <f aca="false">E237</f>
        <v>0</v>
      </c>
      <c r="F238" s="6" t="n">
        <f aca="false">D238-E238</f>
        <v>2.94167</v>
      </c>
      <c r="G238" s="10" t="n">
        <f aca="false">G237+C237</f>
        <v>2.35999999999999</v>
      </c>
      <c r="H238" s="10" t="n">
        <f aca="false">H237</f>
        <v>0</v>
      </c>
      <c r="I238" s="11" t="n">
        <f aca="false">I237+C238</f>
        <v>2.35999999999999</v>
      </c>
      <c r="J238" s="11" t="n">
        <f aca="false">J237+C238*K237+0.5*L237*C238*C238</f>
        <v>0.114265461625443</v>
      </c>
      <c r="K238" s="10" t="n">
        <f aca="false">K237+C238*L237</f>
        <v>-0.813843396449443</v>
      </c>
      <c r="L238" s="9" t="n">
        <f aca="false">-B238*F238*J238</f>
        <v>-0.336131280499716</v>
      </c>
      <c r="M238" s="9" t="n">
        <f aca="false">J238*J238*20</f>
        <v>0.261131914409511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2.94167</v>
      </c>
      <c r="E239" s="1" t="n">
        <f aca="false">E238</f>
        <v>0</v>
      </c>
      <c r="F239" s="6" t="n">
        <f aca="false">D239-E239</f>
        <v>2.94167</v>
      </c>
      <c r="G239" s="10" t="n">
        <f aca="false">G238+C238</f>
        <v>2.36999999999999</v>
      </c>
      <c r="H239" s="10" t="n">
        <f aca="false">H238</f>
        <v>0</v>
      </c>
      <c r="I239" s="11" t="n">
        <f aca="false">I238+C239</f>
        <v>2.36999999999999</v>
      </c>
      <c r="J239" s="11" t="n">
        <f aca="false">J238+C239*K238+0.5*L238*C239*C239</f>
        <v>0.106110221096923</v>
      </c>
      <c r="K239" s="10" t="n">
        <f aca="false">K238+C239*L238</f>
        <v>-0.81720470925444</v>
      </c>
      <c r="L239" s="9" t="n">
        <f aca="false">-B239*F239*J239</f>
        <v>-0.312141254094187</v>
      </c>
      <c r="M239" s="9" t="n">
        <f aca="false">J239*J239*20</f>
        <v>0.225187580424759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2.94167</v>
      </c>
      <c r="E240" s="1" t="n">
        <f aca="false">E239</f>
        <v>0</v>
      </c>
      <c r="F240" s="6" t="n">
        <f aca="false">D240-E240</f>
        <v>2.94167</v>
      </c>
      <c r="G240" s="10" t="n">
        <f aca="false">G239+C239</f>
        <v>2.37999999999999</v>
      </c>
      <c r="H240" s="10" t="n">
        <f aca="false">H239</f>
        <v>0</v>
      </c>
      <c r="I240" s="11" t="n">
        <f aca="false">I239+C240</f>
        <v>2.37999999999999</v>
      </c>
      <c r="J240" s="11" t="n">
        <f aca="false">J239+C240*K239+0.5*L239*C240*C240</f>
        <v>0.0979225669416743</v>
      </c>
      <c r="K240" s="10" t="n">
        <f aca="false">K239+C240*L239</f>
        <v>-0.820326121795382</v>
      </c>
      <c r="L240" s="9" t="n">
        <f aca="false">-B240*F240*J240</f>
        <v>-0.288055877495315</v>
      </c>
      <c r="M240" s="9" t="n">
        <f aca="false">J240*J240*20</f>
        <v>0.191776582328934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2.94167</v>
      </c>
      <c r="E241" s="1" t="n">
        <f aca="false">E240</f>
        <v>0</v>
      </c>
      <c r="F241" s="6" t="n">
        <f aca="false">D241-E241</f>
        <v>2.94167</v>
      </c>
      <c r="G241" s="10" t="n">
        <f aca="false">G240+C240</f>
        <v>2.38999999999999</v>
      </c>
      <c r="H241" s="10" t="n">
        <f aca="false">H240</f>
        <v>0</v>
      </c>
      <c r="I241" s="11" t="n">
        <f aca="false">I240+C241</f>
        <v>2.38999999999999</v>
      </c>
      <c r="J241" s="11" t="n">
        <f aca="false">J240+C241*K240+0.5*L240*C241*C241</f>
        <v>0.0897049029298457</v>
      </c>
      <c r="K241" s="10" t="n">
        <f aca="false">K240+C241*L240</f>
        <v>-0.823206680570335</v>
      </c>
      <c r="L241" s="9" t="n">
        <f aca="false">-B241*F241*J241</f>
        <v>-0.263882221801639</v>
      </c>
      <c r="M241" s="9" t="n">
        <f aca="false">J241*J241*20</f>
        <v>0.160939392193061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2.94167</v>
      </c>
      <c r="E242" s="1" t="n">
        <f aca="false">E241</f>
        <v>0</v>
      </c>
      <c r="F242" s="6" t="n">
        <f aca="false">D242-E242</f>
        <v>2.94167</v>
      </c>
      <c r="G242" s="10" t="n">
        <f aca="false">G241+C241</f>
        <v>2.39999999999999</v>
      </c>
      <c r="H242" s="10" t="n">
        <f aca="false">H241</f>
        <v>0</v>
      </c>
      <c r="I242" s="11" t="n">
        <f aca="false">I241+C242</f>
        <v>2.39999999999999</v>
      </c>
      <c r="J242" s="11" t="n">
        <f aca="false">J241+C242*K241+0.5*L241*C242*C242</f>
        <v>0.0814596420130523</v>
      </c>
      <c r="K242" s="10" t="n">
        <f aca="false">K241+C242*L241</f>
        <v>-0.825845502788352</v>
      </c>
      <c r="L242" s="9" t="n">
        <f aca="false">-B242*F242*J242</f>
        <v>-0.239627385120535</v>
      </c>
      <c r="M242" s="9" t="n">
        <f aca="false">J242*J242*20</f>
        <v>0.132713465537893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2.94167</v>
      </c>
      <c r="E243" s="1" t="n">
        <f aca="false">E242</f>
        <v>0</v>
      </c>
      <c r="F243" s="6" t="n">
        <f aca="false">D243-E243</f>
        <v>2.94167</v>
      </c>
      <c r="G243" s="10" t="n">
        <f aca="false">G242+C242</f>
        <v>2.40999999999999</v>
      </c>
      <c r="H243" s="10" t="n">
        <f aca="false">H242</f>
        <v>0</v>
      </c>
      <c r="I243" s="11" t="n">
        <f aca="false">I242+C243</f>
        <v>2.40999999999999</v>
      </c>
      <c r="J243" s="11" t="n">
        <f aca="false">J242+C243*K242+0.5*L242*C243*C243</f>
        <v>0.0731892056159127</v>
      </c>
      <c r="K243" s="10" t="n">
        <f aca="false">K242+C243*L242</f>
        <v>-0.828241776639557</v>
      </c>
      <c r="L243" s="9" t="n">
        <f aca="false">-B243*F243*J243</f>
        <v>-0.215298490484162</v>
      </c>
      <c r="M243" s="9" t="n">
        <f aca="false">J243*J243*20</f>
        <v>0.107133196373767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2.94167</v>
      </c>
      <c r="E244" s="1" t="n">
        <f aca="false">E243</f>
        <v>0</v>
      </c>
      <c r="F244" s="6" t="n">
        <f aca="false">D244-E244</f>
        <v>2.94167</v>
      </c>
      <c r="G244" s="10" t="n">
        <f aca="false">G243+C243</f>
        <v>2.41999999999999</v>
      </c>
      <c r="H244" s="10" t="n">
        <f aca="false">H243</f>
        <v>0</v>
      </c>
      <c r="I244" s="11" t="n">
        <f aca="false">I243+C244</f>
        <v>2.41999999999999</v>
      </c>
      <c r="J244" s="11" t="n">
        <f aca="false">J243+C244*K243+0.5*L243*C244*C244</f>
        <v>0.064896022924993</v>
      </c>
      <c r="K244" s="10" t="n">
        <f aca="false">K243+C244*L243</f>
        <v>-0.830394761544399</v>
      </c>
      <c r="L244" s="9" t="n">
        <f aca="false">-B244*F244*J244</f>
        <v>-0.190902683757764</v>
      </c>
      <c r="M244" s="9" t="n">
        <f aca="false">J244*J244*20</f>
        <v>0.0842298758296242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2.94167</v>
      </c>
      <c r="E245" s="1" t="n">
        <f aca="false">E244</f>
        <v>0</v>
      </c>
      <c r="F245" s="6" t="n">
        <f aca="false">D245-E245</f>
        <v>2.94167</v>
      </c>
      <c r="G245" s="10" t="n">
        <f aca="false">G244+C244</f>
        <v>2.42999999999999</v>
      </c>
      <c r="H245" s="10" t="n">
        <f aca="false">H244</f>
        <v>0</v>
      </c>
      <c r="I245" s="11" t="n">
        <f aca="false">I244+C245</f>
        <v>2.42999999999999</v>
      </c>
      <c r="J245" s="11" t="n">
        <f aca="false">J244+C245*K244+0.5*L244*C245*C245</f>
        <v>0.0565825301753611</v>
      </c>
      <c r="K245" s="10" t="n">
        <f aca="false">K244+C245*L244</f>
        <v>-0.832303788381976</v>
      </c>
      <c r="L245" s="9" t="n">
        <f aca="false">-B245*F245*J245</f>
        <v>-0.166447131540954</v>
      </c>
      <c r="M245" s="9" t="n">
        <f aca="false">J245*J245*20</f>
        <v>0.0640316544209129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2.94167</v>
      </c>
      <c r="E246" s="1" t="n">
        <f aca="false">E245</f>
        <v>0</v>
      </c>
      <c r="F246" s="6" t="n">
        <f aca="false">D246-E246</f>
        <v>2.94167</v>
      </c>
      <c r="G246" s="10" t="n">
        <f aca="false">G245+C245</f>
        <v>2.43999999999999</v>
      </c>
      <c r="H246" s="10" t="n">
        <f aca="false">H245</f>
        <v>0</v>
      </c>
      <c r="I246" s="11" t="n">
        <f aca="false">I245+C246</f>
        <v>2.43999999999999</v>
      </c>
      <c r="J246" s="11" t="n">
        <f aca="false">J245+C246*K245+0.5*L245*C246*C246</f>
        <v>0.0482511699349643</v>
      </c>
      <c r="K246" s="10" t="n">
        <f aca="false">K245+C246*L245</f>
        <v>-0.833968259697386</v>
      </c>
      <c r="L246" s="9" t="n">
        <f aca="false">-B246*F246*J246</f>
        <v>-0.141939019062586</v>
      </c>
      <c r="M246" s="9" t="n">
        <f aca="false">J246*J246*20</f>
        <v>0.046563508001856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2.94167</v>
      </c>
      <c r="E247" s="1" t="n">
        <f aca="false">E246</f>
        <v>0</v>
      </c>
      <c r="F247" s="6" t="n">
        <f aca="false">D247-E247</f>
        <v>2.94167</v>
      </c>
      <c r="G247" s="10" t="n">
        <f aca="false">G246+C246</f>
        <v>2.44999999999999</v>
      </c>
      <c r="H247" s="10" t="n">
        <f aca="false">H246</f>
        <v>0</v>
      </c>
      <c r="I247" s="11" t="n">
        <f aca="false">I246+C247</f>
        <v>2.44999999999999</v>
      </c>
      <c r="J247" s="11" t="n">
        <f aca="false">J246+C247*K246+0.5*L246*C247*C247</f>
        <v>0.0399043903870373</v>
      </c>
      <c r="K247" s="10" t="n">
        <f aca="false">K246+C247*L246</f>
        <v>-0.835387649888012</v>
      </c>
      <c r="L247" s="9" t="n">
        <f aca="false">-B247*F247*J247</f>
        <v>-0.117385548069836</v>
      </c>
      <c r="M247" s="9" t="n">
        <f aca="false">J247*J247*20</f>
        <v>0.0318472074432215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2.94167</v>
      </c>
      <c r="E248" s="1" t="n">
        <f aca="false">E247</f>
        <v>0</v>
      </c>
      <c r="F248" s="6" t="n">
        <f aca="false">D248-E248</f>
        <v>2.94167</v>
      </c>
      <c r="G248" s="10" t="n">
        <f aca="false">G247+C247</f>
        <v>2.45999999999999</v>
      </c>
      <c r="H248" s="10" t="n">
        <f aca="false">H247</f>
        <v>0</v>
      </c>
      <c r="I248" s="11" t="n">
        <f aca="false">I247+C248</f>
        <v>2.45999999999999</v>
      </c>
      <c r="J248" s="11" t="n">
        <f aca="false">J247+C248*K247+0.5*L247*C248*C248</f>
        <v>0.0315446446107537</v>
      </c>
      <c r="K248" s="10" t="n">
        <f aca="false">K247+C248*L247</f>
        <v>-0.83656150536871</v>
      </c>
      <c r="L248" s="9" t="n">
        <f aca="false">-B248*F248*J248</f>
        <v>-0.0927939347121158</v>
      </c>
      <c r="M248" s="9" t="n">
        <f aca="false">J248*J248*20</f>
        <v>0.019901292072375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2.94167</v>
      </c>
      <c r="E249" s="1" t="n">
        <f aca="false">E248</f>
        <v>0</v>
      </c>
      <c r="F249" s="6" t="n">
        <f aca="false">D249-E249</f>
        <v>2.94167</v>
      </c>
      <c r="G249" s="10" t="n">
        <f aca="false">G248+C248</f>
        <v>2.46999999999999</v>
      </c>
      <c r="H249" s="10" t="n">
        <f aca="false">H248</f>
        <v>0</v>
      </c>
      <c r="I249" s="11" t="n">
        <f aca="false">I248+C249</f>
        <v>2.46999999999999</v>
      </c>
      <c r="J249" s="11" t="n">
        <f aca="false">J248+C249*K248+0.5*L248*C249*C249</f>
        <v>0.023174389860331</v>
      </c>
      <c r="K249" s="10" t="n">
        <f aca="false">K248+C249*L248</f>
        <v>-0.837489444715831</v>
      </c>
      <c r="L249" s="9" t="n">
        <f aca="false">-B249*F249*J249</f>
        <v>-0.0681714074204398</v>
      </c>
      <c r="M249" s="9" t="n">
        <f aca="false">J249*J249*20</f>
        <v>0.0107410469079722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2.94167</v>
      </c>
      <c r="E250" s="1" t="n">
        <f aca="false">E249</f>
        <v>0</v>
      </c>
      <c r="F250" s="6" t="n">
        <f aca="false">D250-E250</f>
        <v>2.94167</v>
      </c>
      <c r="G250" s="10" t="n">
        <f aca="false">G249+C249</f>
        <v>2.47999999999999</v>
      </c>
      <c r="H250" s="10" t="n">
        <f aca="false">H249</f>
        <v>0</v>
      </c>
      <c r="I250" s="11" t="n">
        <f aca="false">I249+C250</f>
        <v>2.47999999999999</v>
      </c>
      <c r="J250" s="11" t="n">
        <f aca="false">J249+C250*K249+0.5*L249*C250*C250</f>
        <v>0.0147960868428016</v>
      </c>
      <c r="K250" s="10" t="n">
        <f aca="false">K249+C250*L249</f>
        <v>-0.838171158790036</v>
      </c>
      <c r="L250" s="9" t="n">
        <f aca="false">-B250*F250*J250</f>
        <v>-0.0435252047828643</v>
      </c>
      <c r="M250" s="9" t="n">
        <f aca="false">J250*J250*20</f>
        <v>0.0043784837171945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2.94167</v>
      </c>
      <c r="E251" s="1" t="n">
        <f aca="false">E250</f>
        <v>0</v>
      </c>
      <c r="F251" s="6" t="n">
        <f aca="false">D251-E251</f>
        <v>2.94167</v>
      </c>
      <c r="G251" s="10" t="n">
        <f aca="false">G250+C250</f>
        <v>2.48999999999999</v>
      </c>
      <c r="H251" s="10" t="n">
        <f aca="false">H250</f>
        <v>0</v>
      </c>
      <c r="I251" s="11" t="n">
        <f aca="false">I250+C251</f>
        <v>2.48999999999999</v>
      </c>
      <c r="J251" s="11" t="n">
        <f aca="false">J250+C251*K250+0.5*L250*C251*C251</f>
        <v>0.00641219899466212</v>
      </c>
      <c r="K251" s="10" t="n">
        <f aca="false">K250+C251*L250</f>
        <v>-0.838606410837864</v>
      </c>
      <c r="L251" s="9" t="n">
        <f aca="false">-B251*F251*J251</f>
        <v>-0.0188625734166277</v>
      </c>
      <c r="M251" s="9" t="n">
        <f aca="false">J251*J251*20</f>
        <v>0.000822325918942918</v>
      </c>
    </row>
    <row r="252" s="26" customFormat="true" ht="12.85" hidden="false" customHeight="false" outlineLevel="0" collapsed="false">
      <c r="A252" s="26" t="n">
        <v>250</v>
      </c>
      <c r="B252" s="26" t="n">
        <f aca="false">B251</f>
        <v>1</v>
      </c>
      <c r="C252" s="26" t="n">
        <f aca="false">C251</f>
        <v>0.01</v>
      </c>
      <c r="D252" s="26" t="n">
        <f aca="false">D251</f>
        <v>2.94167</v>
      </c>
      <c r="E252" s="26" t="n">
        <f aca="false">E251</f>
        <v>0</v>
      </c>
      <c r="F252" s="27" t="n">
        <f aca="false">D252-E252</f>
        <v>2.94167</v>
      </c>
      <c r="G252" s="28" t="n">
        <f aca="false">G251+C251</f>
        <v>2.49999999999999</v>
      </c>
      <c r="H252" s="28" t="n">
        <f aca="false">H251</f>
        <v>0</v>
      </c>
      <c r="I252" s="28" t="n">
        <f aca="false">I251+C252</f>
        <v>2.49999999999999</v>
      </c>
      <c r="J252" s="28" t="n">
        <f aca="false">U34</f>
        <v>0</v>
      </c>
      <c r="K252" s="28" t="n">
        <f aca="false">W34</f>
        <v>0.2</v>
      </c>
      <c r="L252" s="29" t="n">
        <f aca="false">-B252*F252*J252</f>
        <v>-0</v>
      </c>
      <c r="M252" s="9" t="n">
        <f aca="false">J252*J252*20</f>
        <v>0</v>
      </c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2.94167</v>
      </c>
      <c r="E253" s="1" t="n">
        <f aca="false">E252</f>
        <v>0</v>
      </c>
      <c r="F253" s="6" t="n">
        <f aca="false">D253-E253</f>
        <v>2.94167</v>
      </c>
      <c r="G253" s="10" t="n">
        <f aca="false">G252+C252</f>
        <v>2.50999999999999</v>
      </c>
      <c r="H253" s="10" t="n">
        <f aca="false">H252</f>
        <v>0</v>
      </c>
      <c r="I253" s="11" t="n">
        <f aca="false">I252+C253</f>
        <v>2.50999999999999</v>
      </c>
      <c r="J253" s="11" t="n">
        <f aca="false">J252+C253*K252+0.5*L252*C253*C253</f>
        <v>0.002</v>
      </c>
      <c r="K253" s="28" t="n">
        <f aca="false">K252</f>
        <v>0.2</v>
      </c>
      <c r="L253" s="9" t="n">
        <f aca="false">-B253*F253*J253</f>
        <v>-0.00588334</v>
      </c>
      <c r="M253" s="9" t="n">
        <f aca="false">J253*J253*20</f>
        <v>8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2.94167</v>
      </c>
      <c r="E254" s="1" t="n">
        <f aca="false">E253</f>
        <v>0</v>
      </c>
      <c r="F254" s="6" t="n">
        <f aca="false">D254-E254</f>
        <v>2.94167</v>
      </c>
      <c r="G254" s="10" t="n">
        <f aca="false">G253+C253</f>
        <v>2.51999999999999</v>
      </c>
      <c r="H254" s="10" t="n">
        <f aca="false">H253</f>
        <v>0</v>
      </c>
      <c r="I254" s="11" t="n">
        <f aca="false">I253+C254</f>
        <v>2.51999999999999</v>
      </c>
      <c r="J254" s="11" t="n">
        <f aca="false">J253+C254*K253+0.5*L253*C254*C254</f>
        <v>0.003999705833</v>
      </c>
      <c r="K254" s="10" t="n">
        <f aca="false">K253+C254*L253</f>
        <v>0.1999411666</v>
      </c>
      <c r="L254" s="9" t="n">
        <f aca="false">-B254*F254*J254</f>
        <v>-0.0117658146577611</v>
      </c>
      <c r="M254" s="9" t="n">
        <f aca="false">J254*J254*20</f>
        <v>0.000319952935010684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2.94167</v>
      </c>
      <c r="E255" s="1" t="n">
        <f aca="false">E254</f>
        <v>0</v>
      </c>
      <c r="F255" s="6" t="n">
        <f aca="false">D255-E255</f>
        <v>2.94167</v>
      </c>
      <c r="G255" s="10" t="n">
        <f aca="false">G254+C254</f>
        <v>2.52999999999999</v>
      </c>
      <c r="H255" s="10" t="n">
        <f aca="false">H254</f>
        <v>0</v>
      </c>
      <c r="I255" s="11" t="n">
        <f aca="false">I254+C255</f>
        <v>2.52999999999999</v>
      </c>
      <c r="J255" s="11" t="n">
        <f aca="false">J254+C255*K254+0.5*L254*C255*C255</f>
        <v>0.00599852920826711</v>
      </c>
      <c r="K255" s="10" t="n">
        <f aca="false">K254+C255*L254</f>
        <v>0.199823508453422</v>
      </c>
      <c r="L255" s="9" t="n">
        <f aca="false">-B255*F255*J255</f>
        <v>-0.0176456934160831</v>
      </c>
      <c r="M255" s="9" t="n">
        <f aca="false">J255*J255*20</f>
        <v>0.000719647053248673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2.94167</v>
      </c>
      <c r="E256" s="1" t="n">
        <f aca="false">E255</f>
        <v>0</v>
      </c>
      <c r="F256" s="6" t="n">
        <f aca="false">D256-E256</f>
        <v>2.94167</v>
      </c>
      <c r="G256" s="10" t="n">
        <f aca="false">G255+C255</f>
        <v>2.53999999999999</v>
      </c>
      <c r="H256" s="10" t="n">
        <f aca="false">H255</f>
        <v>0</v>
      </c>
      <c r="I256" s="11" t="n">
        <f aca="false">I255+C256</f>
        <v>2.53999999999999</v>
      </c>
      <c r="J256" s="11" t="n">
        <f aca="false">J255+C256*K255+0.5*L255*C256*C256</f>
        <v>0.00799588200813053</v>
      </c>
      <c r="K256" s="10" t="n">
        <f aca="false">K255+C256*L255</f>
        <v>0.199647051519262</v>
      </c>
      <c r="L256" s="9" t="n">
        <f aca="false">-B256*F256*J256</f>
        <v>-0.0235212462268573</v>
      </c>
      <c r="M256" s="9" t="n">
        <f aca="false">J256*J256*20</f>
        <v>0.0012786825817589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2.94167</v>
      </c>
      <c r="E257" s="1" t="n">
        <f aca="false">E256</f>
        <v>0</v>
      </c>
      <c r="F257" s="6" t="n">
        <f aca="false">D257-E257</f>
        <v>2.94167</v>
      </c>
      <c r="G257" s="10" t="n">
        <f aca="false">G256+C256</f>
        <v>2.54999999999999</v>
      </c>
      <c r="H257" s="10" t="n">
        <f aca="false">H256</f>
        <v>0</v>
      </c>
      <c r="I257" s="11" t="n">
        <f aca="false">I256+C257</f>
        <v>2.54999999999999</v>
      </c>
      <c r="J257" s="11" t="n">
        <f aca="false">J256+C257*K256+0.5*L256*C257*C257</f>
        <v>0.0099911764610118</v>
      </c>
      <c r="K257" s="10" t="n">
        <f aca="false">K256+C257*L256</f>
        <v>0.199411839056993</v>
      </c>
      <c r="L257" s="9" t="n">
        <f aca="false">-B257*F257*J257</f>
        <v>-0.0293907440600646</v>
      </c>
      <c r="M257" s="9" t="n">
        <f aca="false">J257*J257*20</f>
        <v>0.00199647214150153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2.94167</v>
      </c>
      <c r="E258" s="1" t="n">
        <f aca="false">E257</f>
        <v>0</v>
      </c>
      <c r="F258" s="6" t="n">
        <f aca="false">D258-E258</f>
        <v>2.94167</v>
      </c>
      <c r="G258" s="10" t="n">
        <f aca="false">G257+C257</f>
        <v>2.55999999999999</v>
      </c>
      <c r="H258" s="10" t="n">
        <f aca="false">H257</f>
        <v>0</v>
      </c>
      <c r="I258" s="11" t="n">
        <f aca="false">I257+C258</f>
        <v>2.55999999999999</v>
      </c>
      <c r="J258" s="11" t="n">
        <f aca="false">J257+C258*K257+0.5*L257*C258*C258</f>
        <v>0.0119838253143787</v>
      </c>
      <c r="K258" s="10" t="n">
        <f aca="false">K257+C258*L257</f>
        <v>0.199117931616392</v>
      </c>
      <c r="L258" s="9" t="n">
        <f aca="false">-B258*F258*J258</f>
        <v>-0.0352524594125485</v>
      </c>
      <c r="M258" s="9" t="n">
        <f aca="false">J258*J258*20</f>
        <v>0.00287224138331089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2.94167</v>
      </c>
      <c r="E259" s="1" t="n">
        <f aca="false">E258</f>
        <v>0</v>
      </c>
      <c r="F259" s="6" t="n">
        <f aca="false">D259-E259</f>
        <v>2.94167</v>
      </c>
      <c r="G259" s="10" t="n">
        <f aca="false">G258+C258</f>
        <v>2.56999999999999</v>
      </c>
      <c r="H259" s="10" t="n">
        <f aca="false">H258</f>
        <v>0</v>
      </c>
      <c r="I259" s="11" t="n">
        <f aca="false">I258+C259</f>
        <v>2.56999999999999</v>
      </c>
      <c r="J259" s="11" t="n">
        <f aca="false">J258+C259*K258+0.5*L258*C259*C259</f>
        <v>0.013973242007572</v>
      </c>
      <c r="K259" s="10" t="n">
        <f aca="false">K258+C259*L258</f>
        <v>0.198765407022267</v>
      </c>
      <c r="L259" s="9" t="n">
        <f aca="false">-B259*F259*J259</f>
        <v>-0.0411046668164144</v>
      </c>
      <c r="M259" s="9" t="n">
        <f aca="false">J259*J259*20</f>
        <v>0.00390502984404351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2.94167</v>
      </c>
      <c r="E260" s="1" t="n">
        <f aca="false">E259</f>
        <v>0</v>
      </c>
      <c r="F260" s="6" t="n">
        <f aca="false">D260-E260</f>
        <v>2.94167</v>
      </c>
      <c r="G260" s="10" t="n">
        <f aca="false">G259+C259</f>
        <v>2.57999999999999</v>
      </c>
      <c r="H260" s="10" t="n">
        <f aca="false">H259</f>
        <v>0</v>
      </c>
      <c r="I260" s="11" t="n">
        <f aca="false">I259+C260</f>
        <v>2.57999999999999</v>
      </c>
      <c r="J260" s="11" t="n">
        <f aca="false">J259+C260*K259+0.5*L259*C260*C260</f>
        <v>0.0159588408444539</v>
      </c>
      <c r="K260" s="10" t="n">
        <f aca="false">K259+C260*L259</f>
        <v>0.198354360354103</v>
      </c>
      <c r="L260" s="9" t="n">
        <f aca="false">-B260*F260*J260</f>
        <v>-0.0469456433469046</v>
      </c>
      <c r="M260" s="9" t="n">
        <f aca="false">J260*J260*20</f>
        <v>0.00509369202197219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2.94167</v>
      </c>
      <c r="E261" s="1" t="n">
        <f aca="false">E260</f>
        <v>0</v>
      </c>
      <c r="F261" s="6" t="n">
        <f aca="false">D261-E261</f>
        <v>2.94167</v>
      </c>
      <c r="G261" s="10" t="n">
        <f aca="false">G260+C260</f>
        <v>2.58999999999999</v>
      </c>
      <c r="H261" s="10" t="n">
        <f aca="false">H260</f>
        <v>0</v>
      </c>
      <c r="I261" s="11" t="n">
        <f aca="false">I260+C261</f>
        <v>2.58999999999999</v>
      </c>
      <c r="J261" s="11" t="n">
        <f aca="false">J260+C261*K260+0.5*L260*C261*C261</f>
        <v>0.0179400371658276</v>
      </c>
      <c r="K261" s="10" t="n">
        <f aca="false">K260+C261*L260</f>
        <v>0.197884903920634</v>
      </c>
      <c r="L261" s="9" t="n">
        <f aca="false">-B261*F261*J261</f>
        <v>-0.0527736691296</v>
      </c>
      <c r="M261" s="9" t="n">
        <f aca="false">J261*J261*20</f>
        <v>0.00643689867022548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2.94167</v>
      </c>
      <c r="E262" s="1" t="n">
        <f aca="false">E261</f>
        <v>0</v>
      </c>
      <c r="F262" s="6" t="n">
        <f aca="false">D262-E262</f>
        <v>2.94167</v>
      </c>
      <c r="G262" s="10" t="n">
        <f aca="false">G261+C261</f>
        <v>2.59999999999999</v>
      </c>
      <c r="H262" s="10" t="n">
        <f aca="false">H261</f>
        <v>0</v>
      </c>
      <c r="I262" s="11" t="n">
        <f aca="false">I261+C262</f>
        <v>2.59999999999999</v>
      </c>
      <c r="J262" s="11" t="n">
        <f aca="false">J261+C262*K261+0.5*L261*C262*C262</f>
        <v>0.0199162475215774</v>
      </c>
      <c r="K262" s="10" t="n">
        <f aca="false">K261+C262*L261</f>
        <v>0.197357167229338</v>
      </c>
      <c r="L262" s="9" t="n">
        <f aca="false">-B262*F262*J262</f>
        <v>-0.0585870278467986</v>
      </c>
      <c r="M262" s="9" t="n">
        <f aca="false">J262*J262*20</f>
        <v>0.00793313830681477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2.94167</v>
      </c>
      <c r="E263" s="1" t="n">
        <f aca="false">E262</f>
        <v>0</v>
      </c>
      <c r="F263" s="6" t="n">
        <f aca="false">D263-E263</f>
        <v>2.94167</v>
      </c>
      <c r="G263" s="10" t="n">
        <f aca="false">G262+C262</f>
        <v>2.60999999999999</v>
      </c>
      <c r="H263" s="10" t="n">
        <f aca="false">H262</f>
        <v>0</v>
      </c>
      <c r="I263" s="11" t="n">
        <f aca="false">I262+C263</f>
        <v>2.60999999999999</v>
      </c>
      <c r="J263" s="11" t="n">
        <f aca="false">J262+C263*K262+0.5*L262*C263*C263</f>
        <v>0.0218868898424785</v>
      </c>
      <c r="K263" s="10" t="n">
        <f aca="false">K262+C263*L262</f>
        <v>0.19677129695087</v>
      </c>
      <c r="L263" s="9" t="n">
        <f aca="false">-B263*F263*J263</f>
        <v>-0.0643840072429236</v>
      </c>
      <c r="M263" s="9" t="n">
        <f aca="false">J263*J263*20</f>
        <v>0.00958071893953573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2.94167</v>
      </c>
      <c r="E264" s="1" t="n">
        <f aca="false">E263</f>
        <v>0</v>
      </c>
      <c r="F264" s="6" t="n">
        <f aca="false">D264-E264</f>
        <v>2.94167</v>
      </c>
      <c r="G264" s="10" t="n">
        <f aca="false">G263+C263</f>
        <v>2.61999999999999</v>
      </c>
      <c r="H264" s="10" t="n">
        <f aca="false">H263</f>
        <v>0</v>
      </c>
      <c r="I264" s="11" t="n">
        <f aca="false">I263+C264</f>
        <v>2.61999999999999</v>
      </c>
      <c r="J264" s="11" t="n">
        <f aca="false">J263+C264*K263+0.5*L263*C264*C264</f>
        <v>0.023851383611625</v>
      </c>
      <c r="K264" s="10" t="n">
        <f aca="false">K263+C264*L263</f>
        <v>0.19612745687844</v>
      </c>
      <c r="L264" s="9" t="n">
        <f aca="false">-B264*F264*J264</f>
        <v>-0.0701628996288089</v>
      </c>
      <c r="M264" s="9" t="n">
        <f aca="false">J264*J264*20</f>
        <v>0.0113777700037779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2.94167</v>
      </c>
      <c r="E265" s="1" t="n">
        <f aca="false">E264</f>
        <v>0</v>
      </c>
      <c r="F265" s="6" t="n">
        <f aca="false">D265-E265</f>
        <v>2.94167</v>
      </c>
      <c r="G265" s="10" t="n">
        <f aca="false">G264+C264</f>
        <v>2.62999999999999</v>
      </c>
      <c r="H265" s="10" t="n">
        <f aca="false">H264</f>
        <v>0</v>
      </c>
      <c r="I265" s="11" t="n">
        <f aca="false">I264+C265</f>
        <v>2.62999999999999</v>
      </c>
      <c r="J265" s="11" t="n">
        <f aca="false">J264+C265*K264+0.5*L264*C265*C265</f>
        <v>0.025809150035428</v>
      </c>
      <c r="K265" s="10" t="n">
        <f aca="false">K264+C265*L264</f>
        <v>0.195425827882152</v>
      </c>
      <c r="L265" s="9" t="n">
        <f aca="false">-B265*F265*J265</f>
        <v>-0.0759220023847174</v>
      </c>
      <c r="M265" s="9" t="n">
        <f aca="false">J265*J265*20</f>
        <v>0.0133222445110246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2.94167</v>
      </c>
      <c r="E266" s="1" t="n">
        <f aca="false">E265</f>
        <v>0</v>
      </c>
      <c r="F266" s="6" t="n">
        <f aca="false">D266-E266</f>
        <v>2.94167</v>
      </c>
      <c r="G266" s="10" t="n">
        <f aca="false">G265+C265</f>
        <v>2.63999999999999</v>
      </c>
      <c r="H266" s="10" t="n">
        <f aca="false">H265</f>
        <v>0</v>
      </c>
      <c r="I266" s="11" t="n">
        <f aca="false">I265+C266</f>
        <v>2.63999999999999</v>
      </c>
      <c r="J266" s="11" t="n">
        <f aca="false">J265+C266*K265+0.5*L265*C266*C266</f>
        <v>0.0277596122141303</v>
      </c>
      <c r="K266" s="10" t="n">
        <f aca="false">K265+C266*L265</f>
        <v>0.194666607858305</v>
      </c>
      <c r="L266" s="9" t="n">
        <f aca="false">-B266*F266*J266</f>
        <v>-0.0816596184619406</v>
      </c>
      <c r="M266" s="9" t="n">
        <f aca="false">J266*J266*20</f>
        <v>0.0154119214055778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2.94167</v>
      </c>
      <c r="E267" s="1" t="n">
        <f aca="false">E266</f>
        <v>0</v>
      </c>
      <c r="F267" s="6" t="n">
        <f aca="false">D267-E267</f>
        <v>2.94167</v>
      </c>
      <c r="G267" s="10" t="n">
        <f aca="false">G266+C266</f>
        <v>2.64999999999999</v>
      </c>
      <c r="H267" s="10" t="n">
        <f aca="false">H266</f>
        <v>0</v>
      </c>
      <c r="I267" s="11" t="n">
        <f aca="false">I266+C267</f>
        <v>2.64999999999999</v>
      </c>
      <c r="J267" s="11" t="n">
        <f aca="false">J266+C267*K266+0.5*L266*C267*C267</f>
        <v>0.0297021953117902</v>
      </c>
      <c r="K267" s="10" t="n">
        <f aca="false">K266+C267*L266</f>
        <v>0.193850011673686</v>
      </c>
      <c r="L267" s="9" t="n">
        <f aca="false">-B267*F267*J267</f>
        <v>-0.0873740568828339</v>
      </c>
      <c r="M267" s="9" t="n">
        <f aca="false">J267*J267*20</f>
        <v>0.0176444081267946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2.94167</v>
      </c>
      <c r="E268" s="1" t="n">
        <f aca="false">E267</f>
        <v>0</v>
      </c>
      <c r="F268" s="6" t="n">
        <f aca="false">D268-E268</f>
        <v>2.94167</v>
      </c>
      <c r="G268" s="10" t="n">
        <f aca="false">G267+C267</f>
        <v>2.65999999999999</v>
      </c>
      <c r="H268" s="10" t="n">
        <f aca="false">H267</f>
        <v>0</v>
      </c>
      <c r="I268" s="11" t="n">
        <f aca="false">I267+C268</f>
        <v>2.65999999999999</v>
      </c>
      <c r="J268" s="11" t="n">
        <f aca="false">J267+C268*K267+0.5*L267*C268*C268</f>
        <v>0.0316363267256829</v>
      </c>
      <c r="K268" s="10" t="n">
        <f aca="false">K267+C268*L267</f>
        <v>0.192976271104857</v>
      </c>
      <c r="L268" s="9" t="n">
        <f aca="false">-B268*F268*J268</f>
        <v>-0.0930636332391397</v>
      </c>
      <c r="M268" s="9" t="n">
        <f aca="false">J268*J268*20</f>
        <v>0.0200171433738832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2.94167</v>
      </c>
      <c r="E269" s="1" t="n">
        <f aca="false">E268</f>
        <v>0</v>
      </c>
      <c r="F269" s="6" t="n">
        <f aca="false">D269-E269</f>
        <v>2.94167</v>
      </c>
      <c r="G269" s="10" t="n">
        <f aca="false">G268+C268</f>
        <v>2.66999999999999</v>
      </c>
      <c r="H269" s="10" t="n">
        <f aca="false">H268</f>
        <v>0</v>
      </c>
      <c r="I269" s="11" t="n">
        <f aca="false">I268+C269</f>
        <v>2.66999999999999</v>
      </c>
      <c r="J269" s="11" t="n">
        <f aca="false">J268+C269*K268+0.5*L268*C269*C269</f>
        <v>0.0335614362550695</v>
      </c>
      <c r="K269" s="10" t="n">
        <f aca="false">K268+C269*L268</f>
        <v>0.192045634772466</v>
      </c>
      <c r="L269" s="9" t="n">
        <f aca="false">-B269*F269*J269</f>
        <v>-0.0987266701884504</v>
      </c>
      <c r="M269" s="9" t="n">
        <f aca="false">J269*J269*20</f>
        <v>0.0225274000700619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2.94167</v>
      </c>
      <c r="E270" s="1" t="n">
        <f aca="false">E269</f>
        <v>0</v>
      </c>
      <c r="F270" s="6" t="n">
        <f aca="false">D270-E270</f>
        <v>2.94167</v>
      </c>
      <c r="G270" s="10" t="n">
        <f aca="false">G269+C269</f>
        <v>2.67999999999999</v>
      </c>
      <c r="H270" s="10" t="n">
        <f aca="false">H269</f>
        <v>0</v>
      </c>
      <c r="I270" s="11" t="n">
        <f aca="false">I269+C270</f>
        <v>2.67999999999999</v>
      </c>
      <c r="J270" s="11" t="n">
        <f aca="false">J269+C270*K269+0.5*L269*C270*C270</f>
        <v>0.0354769562692848</v>
      </c>
      <c r="K270" s="10" t="n">
        <f aca="false">K269+C270*L269</f>
        <v>0.191058368070582</v>
      </c>
      <c r="L270" s="9" t="n">
        <f aca="false">-B270*F270*J270</f>
        <v>-0.104361497948667</v>
      </c>
      <c r="M270" s="9" t="n">
        <f aca="false">J270*J270*20</f>
        <v>0.0251722885226549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2.94167</v>
      </c>
      <c r="E271" s="1" t="n">
        <f aca="false">E270</f>
        <v>0</v>
      </c>
      <c r="F271" s="6" t="n">
        <f aca="false">D271-E271</f>
        <v>2.94167</v>
      </c>
      <c r="G271" s="10" t="n">
        <f aca="false">G270+C270</f>
        <v>2.68999999999999</v>
      </c>
      <c r="H271" s="10" t="n">
        <f aca="false">H270</f>
        <v>0</v>
      </c>
      <c r="I271" s="11" t="n">
        <f aca="false">I270+C271</f>
        <v>2.68999999999999</v>
      </c>
      <c r="J271" s="11" t="n">
        <f aca="false">J270+C271*K270+0.5*L270*C271*C271</f>
        <v>0.0373823218750932</v>
      </c>
      <c r="K271" s="10" t="n">
        <f aca="false">K270+C271*L270</f>
        <v>0.190014753091095</v>
      </c>
      <c r="L271" s="9" t="n">
        <f aca="false">-B271*F271*J271</f>
        <v>-0.109966454790305</v>
      </c>
      <c r="M271" s="9" t="n">
        <f aca="false">J271*J271*20</f>
        <v>0.0279487597754614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2.94167</v>
      </c>
      <c r="E272" s="1" t="n">
        <f aca="false">E271</f>
        <v>0</v>
      </c>
      <c r="F272" s="6" t="n">
        <f aca="false">D272-E272</f>
        <v>2.94167</v>
      </c>
      <c r="G272" s="10" t="n">
        <f aca="false">G271+C271</f>
        <v>2.69999999999999</v>
      </c>
      <c r="H272" s="10" t="n">
        <f aca="false">H271</f>
        <v>0</v>
      </c>
      <c r="I272" s="11" t="n">
        <f aca="false">I271+C272</f>
        <v>2.69999999999999</v>
      </c>
      <c r="J272" s="11" t="n">
        <f aca="false">J271+C272*K271+0.5*L271*C272*C272</f>
        <v>0.0392769710832646</v>
      </c>
      <c r="K272" s="10" t="n">
        <f aca="false">K271+C272*L271</f>
        <v>0.188915088543192</v>
      </c>
      <c r="L272" s="9" t="n">
        <f aca="false">-B272*F272*J272</f>
        <v>-0.115539887526507</v>
      </c>
      <c r="M272" s="9" t="n">
        <f aca="false">J272*J272*20</f>
        <v>0.0308536091495121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2.94167</v>
      </c>
      <c r="E273" s="1" t="n">
        <f aca="false">E272</f>
        <v>0</v>
      </c>
      <c r="F273" s="6" t="n">
        <f aca="false">D273-E273</f>
        <v>2.94167</v>
      </c>
      <c r="G273" s="10" t="n">
        <f aca="false">G272+C272</f>
        <v>2.70999999999999</v>
      </c>
      <c r="H273" s="10" t="n">
        <f aca="false">H272</f>
        <v>0</v>
      </c>
      <c r="I273" s="11" t="n">
        <f aca="false">I272+C273</f>
        <v>2.70999999999999</v>
      </c>
      <c r="J273" s="11" t="n">
        <f aca="false">J272+C273*K272+0.5*L272*C273*C273</f>
        <v>0.0411603449743202</v>
      </c>
      <c r="K273" s="10" t="n">
        <f aca="false">K272+C273*L272</f>
        <v>0.187759689667927</v>
      </c>
      <c r="L273" s="9" t="n">
        <f aca="false">-B273*F273*J273</f>
        <v>-0.121080152000609</v>
      </c>
      <c r="M273" s="9" t="n">
        <f aca="false">J273*J273*20</f>
        <v>0.0338834799681009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2.94167</v>
      </c>
      <c r="E274" s="1" t="n">
        <f aca="false">E273</f>
        <v>0</v>
      </c>
      <c r="F274" s="6" t="n">
        <f aca="false">D274-E274</f>
        <v>2.94167</v>
      </c>
      <c r="G274" s="10" t="n">
        <f aca="false">G273+C273</f>
        <v>2.71999999999999</v>
      </c>
      <c r="H274" s="10" t="n">
        <f aca="false">H273</f>
        <v>0</v>
      </c>
      <c r="I274" s="11" t="n">
        <f aca="false">I273+C274</f>
        <v>2.71999999999999</v>
      </c>
      <c r="J274" s="11" t="n">
        <f aca="false">J273+C274*K273+0.5*L273*C274*C274</f>
        <v>0.0430318878633994</v>
      </c>
      <c r="K274" s="10" t="n">
        <f aca="false">K273+C274*L273</f>
        <v>0.186548888147921</v>
      </c>
      <c r="L274" s="9" t="n">
        <f aca="false">-B274*F274*J274</f>
        <v>-0.126585613571126</v>
      </c>
      <c r="M274" s="9" t="n">
        <f aca="false">J274*J274*20</f>
        <v>0.0370348674617637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2.94167</v>
      </c>
      <c r="E275" s="1" t="n">
        <f aca="false">E274</f>
        <v>0</v>
      </c>
      <c r="F275" s="6" t="n">
        <f aca="false">D275-E275</f>
        <v>2.94167</v>
      </c>
      <c r="G275" s="10" t="n">
        <f aca="false">G274+C274</f>
        <v>2.72999999999999</v>
      </c>
      <c r="H275" s="10" t="n">
        <f aca="false">H274</f>
        <v>0</v>
      </c>
      <c r="I275" s="11" t="n">
        <f aca="false">I274+C275</f>
        <v>2.72999999999999</v>
      </c>
      <c r="J275" s="11" t="n">
        <f aca="false">J274+C275*K274+0.5*L274*C275*C275</f>
        <v>0.0448910474642001</v>
      </c>
      <c r="K275" s="10" t="n">
        <f aca="false">K274+C275*L274</f>
        <v>0.185283032012209</v>
      </c>
      <c r="L275" s="9" t="n">
        <f aca="false">-B275*F275*J275</f>
        <v>-0.132054647594013</v>
      </c>
      <c r="M275" s="9" t="n">
        <f aca="false">J275*J275*20</f>
        <v>0.0403041228486613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2.94167</v>
      </c>
      <c r="E276" s="1" t="n">
        <f aca="false">E275</f>
        <v>0</v>
      </c>
      <c r="F276" s="6" t="n">
        <f aca="false">D276-E276</f>
        <v>2.94167</v>
      </c>
      <c r="G276" s="10" t="n">
        <f aca="false">G275+C275</f>
        <v>2.73999999999999</v>
      </c>
      <c r="H276" s="10" t="n">
        <f aca="false">H275</f>
        <v>0</v>
      </c>
      <c r="I276" s="11" t="n">
        <f aca="false">I275+C276</f>
        <v>2.73999999999999</v>
      </c>
      <c r="J276" s="11" t="n">
        <f aca="false">J275+C276*K275+0.5*L275*C276*C276</f>
        <v>0.0467372750519425</v>
      </c>
      <c r="K276" s="10" t="n">
        <f aca="false">K275+C276*L275</f>
        <v>0.183962485536269</v>
      </c>
      <c r="L276" s="9" t="n">
        <f aca="false">-B276*F276*J276</f>
        <v>-0.137485639902048</v>
      </c>
      <c r="M276" s="9" t="n">
        <f aca="false">J276*J276*20</f>
        <v>0.0436874575856185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2.94167</v>
      </c>
      <c r="E277" s="1" t="n">
        <f aca="false">E276</f>
        <v>0</v>
      </c>
      <c r="F277" s="6" t="n">
        <f aca="false">D277-E277</f>
        <v>2.94167</v>
      </c>
      <c r="G277" s="10" t="n">
        <f aca="false">G276+C276</f>
        <v>2.74999999999999</v>
      </c>
      <c r="H277" s="10" t="n">
        <f aca="false">H276</f>
        <v>0</v>
      </c>
      <c r="I277" s="11" t="n">
        <f aca="false">I276+C277</f>
        <v>2.74999999999999</v>
      </c>
      <c r="J277" s="11" t="n">
        <f aca="false">J276+C277*K276+0.5*L276*C277*C277</f>
        <v>0.0485700256253101</v>
      </c>
      <c r="K277" s="10" t="n">
        <f aca="false">K276+C277*L276</f>
        <v>0.182587629137249</v>
      </c>
      <c r="L277" s="9" t="n">
        <f aca="false">-B277*F277*J277</f>
        <v>-0.142876987281206</v>
      </c>
      <c r="M277" s="9" t="n">
        <f aca="false">J277*J277*20</f>
        <v>0.0471809477848655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2.94167</v>
      </c>
      <c r="E278" s="1" t="n">
        <f aca="false">E277</f>
        <v>0</v>
      </c>
      <c r="F278" s="6" t="n">
        <f aca="false">D278-E278</f>
        <v>2.94167</v>
      </c>
      <c r="G278" s="10" t="n">
        <f aca="false">G277+C277</f>
        <v>2.75999999999999</v>
      </c>
      <c r="H278" s="10" t="n">
        <f aca="false">H277</f>
        <v>0</v>
      </c>
      <c r="I278" s="11" t="n">
        <f aca="false">I277+C278</f>
        <v>2.75999999999999</v>
      </c>
      <c r="J278" s="11" t="n">
        <f aca="false">J277+C278*K277+0.5*L277*C278*C278</f>
        <v>0.0503887580673185</v>
      </c>
      <c r="K278" s="10" t="n">
        <f aca="false">K277+C278*L277</f>
        <v>0.181158859264437</v>
      </c>
      <c r="L278" s="9" t="n">
        <f aca="false">-B278*F278*J278</f>
        <v>-0.148227097943889</v>
      </c>
      <c r="M278" s="9" t="n">
        <f aca="false">J278*J278*20</f>
        <v>0.0507805387913351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2.94167</v>
      </c>
      <c r="E279" s="1" t="n">
        <f aca="false">E278</f>
        <v>0</v>
      </c>
      <c r="F279" s="6" t="n">
        <f aca="false">D279-E279</f>
        <v>2.94167</v>
      </c>
      <c r="G279" s="10" t="n">
        <f aca="false">G278+C278</f>
        <v>2.76999999999999</v>
      </c>
      <c r="H279" s="10" t="n">
        <f aca="false">H278</f>
        <v>0</v>
      </c>
      <c r="I279" s="11" t="n">
        <f aca="false">I278+C279</f>
        <v>2.76999999999999</v>
      </c>
      <c r="J279" s="11" t="n">
        <f aca="false">J278+C279*K278+0.5*L278*C279*C279</f>
        <v>0.0521929353050657</v>
      </c>
      <c r="K279" s="10" t="n">
        <f aca="false">K278+C279*L278</f>
        <v>0.179676588284998</v>
      </c>
      <c r="L279" s="9" t="n">
        <f aca="false">-B279*F279*J279</f>
        <v>-0.153534391998853</v>
      </c>
      <c r="M279" s="9" t="n">
        <f aca="false">J279*J279*20</f>
        <v>0.0544820499151754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2.94167</v>
      </c>
      <c r="E280" s="1" t="n">
        <f aca="false">E279</f>
        <v>0</v>
      </c>
      <c r="F280" s="6" t="n">
        <f aca="false">D280-E280</f>
        <v>2.94167</v>
      </c>
      <c r="G280" s="10" t="n">
        <f aca="false">G279+C279</f>
        <v>2.77999999999998</v>
      </c>
      <c r="H280" s="10" t="n">
        <f aca="false">H279</f>
        <v>0</v>
      </c>
      <c r="I280" s="11" t="n">
        <f aca="false">I279+C280</f>
        <v>2.77999999999998</v>
      </c>
      <c r="J280" s="11" t="n">
        <f aca="false">J279+C280*K279+0.5*L279*C280*C280</f>
        <v>0.0539820244683157</v>
      </c>
      <c r="K280" s="10" t="n">
        <f aca="false">K279+C280*L279</f>
        <v>0.178141244365009</v>
      </c>
      <c r="L280" s="9" t="n">
        <f aca="false">-B280*F280*J280</f>
        <v>-0.15879730191771</v>
      </c>
      <c r="M280" s="9" t="n">
        <f aca="false">J280*J280*20</f>
        <v>0.0582811793139567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2.94167</v>
      </c>
      <c r="E281" s="1" t="n">
        <f aca="false">E280</f>
        <v>0</v>
      </c>
      <c r="F281" s="6" t="n">
        <f aca="false">D281-E281</f>
        <v>2.94167</v>
      </c>
      <c r="G281" s="10" t="n">
        <f aca="false">G280+C280</f>
        <v>2.78999999999998</v>
      </c>
      <c r="H281" s="10" t="n">
        <f aca="false">H280</f>
        <v>0</v>
      </c>
      <c r="I281" s="11" t="n">
        <f aca="false">I280+C281</f>
        <v>2.78999999999998</v>
      </c>
      <c r="J281" s="11" t="n">
        <f aca="false">J280+C281*K280+0.5*L280*C281*C281</f>
        <v>0.0557554970468699</v>
      </c>
      <c r="K281" s="10" t="n">
        <f aca="false">K280+C281*L280</f>
        <v>0.176553271345832</v>
      </c>
      <c r="L281" s="9" t="n">
        <f aca="false">-B281*F281*J281</f>
        <v>-0.164014272997866</v>
      </c>
      <c r="M281" s="9" t="n">
        <f aca="false">J281*J281*20</f>
        <v>0.0621735090188704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2.94167</v>
      </c>
      <c r="E282" s="1" t="n">
        <f aca="false">E281</f>
        <v>0</v>
      </c>
      <c r="F282" s="6" t="n">
        <f aca="false">D282-E282</f>
        <v>2.94167</v>
      </c>
      <c r="G282" s="10" t="n">
        <f aca="false">G281+C281</f>
        <v>2.79999999999998</v>
      </c>
      <c r="H282" s="10" t="n">
        <f aca="false">H281</f>
        <v>0</v>
      </c>
      <c r="I282" s="11" t="n">
        <f aca="false">I281+C282</f>
        <v>2.79999999999998</v>
      </c>
      <c r="J282" s="11" t="n">
        <f aca="false">J281+C282*K281+0.5*L281*C282*C282</f>
        <v>0.0575128290466783</v>
      </c>
      <c r="K282" s="10" t="n">
        <f aca="false">K281+C282*L281</f>
        <v>0.174913128615854</v>
      </c>
      <c r="L282" s="9" t="n">
        <f aca="false">-B282*F282*J282</f>
        <v>-0.169183763821742</v>
      </c>
      <c r="M282" s="9" t="n">
        <f aca="false">J282*J282*20</f>
        <v>0.066154510099049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2.94167</v>
      </c>
      <c r="E283" s="1" t="n">
        <f aca="false">E282</f>
        <v>0</v>
      </c>
      <c r="F283" s="6" t="n">
        <f aca="false">D283-E283</f>
        <v>2.94167</v>
      </c>
      <c r="G283" s="10" t="n">
        <f aca="false">G282+C282</f>
        <v>2.80999999999998</v>
      </c>
      <c r="H283" s="10" t="n">
        <f aca="false">H282</f>
        <v>0</v>
      </c>
      <c r="I283" s="11" t="n">
        <f aca="false">I282+C283</f>
        <v>2.80999999999998</v>
      </c>
      <c r="J283" s="11" t="n">
        <f aca="false">J282+C283*K282+0.5*L282*C283*C283</f>
        <v>0.0592535011446458</v>
      </c>
      <c r="K283" s="10" t="n">
        <f aca="false">K282+C283*L282</f>
        <v>0.173221290977636</v>
      </c>
      <c r="L283" s="9" t="n">
        <f aca="false">-B283*F283*J283</f>
        <v>-0.17430424671217</v>
      </c>
      <c r="M283" s="9" t="n">
        <f aca="false">J283*J283*20</f>
        <v>0.0702195479579708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2.94167</v>
      </c>
      <c r="E284" s="1" t="n">
        <f aca="false">E283</f>
        <v>0</v>
      </c>
      <c r="F284" s="6" t="n">
        <f aca="false">D284-E284</f>
        <v>2.94167</v>
      </c>
      <c r="G284" s="10" t="n">
        <f aca="false">G283+C283</f>
        <v>2.81999999999998</v>
      </c>
      <c r="H284" s="10" t="n">
        <f aca="false">H283</f>
        <v>0</v>
      </c>
      <c r="I284" s="11" t="n">
        <f aca="false">I283+C284</f>
        <v>2.81999999999998</v>
      </c>
      <c r="J284" s="11" t="n">
        <f aca="false">J283+C284*K283+0.5*L283*C284*C284</f>
        <v>0.0609769988420865</v>
      </c>
      <c r="K284" s="10" t="n">
        <f aca="false">K283+C284*L283</f>
        <v>0.171478248510514</v>
      </c>
      <c r="L284" s="9" t="n">
        <f aca="false">-B284*F284*J284</f>
        <v>-0.179374208183801</v>
      </c>
      <c r="M284" s="9" t="n">
        <f aca="false">J284*J284*20</f>
        <v>0.0743638877557565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2.94167</v>
      </c>
      <c r="E285" s="1" t="n">
        <f aca="false">E284</f>
        <v>0</v>
      </c>
      <c r="F285" s="6" t="n">
        <f aca="false">D285-E285</f>
        <v>2.94167</v>
      </c>
      <c r="G285" s="10" t="n">
        <f aca="false">G284+C284</f>
        <v>2.82999999999998</v>
      </c>
      <c r="H285" s="10" t="n">
        <f aca="false">H284</f>
        <v>0</v>
      </c>
      <c r="I285" s="11" t="n">
        <f aca="false">I284+C285</f>
        <v>2.82999999999998</v>
      </c>
      <c r="J285" s="11" t="n">
        <f aca="false">J284+C285*K284+0.5*L284*C285*C285</f>
        <v>0.0626828126167825</v>
      </c>
      <c r="K285" s="10" t="n">
        <f aca="false">K284+C285*L284</f>
        <v>0.169684506428676</v>
      </c>
      <c r="L285" s="9" t="n">
        <f aca="false">-B285*F285*J285</f>
        <v>-0.184392149390411</v>
      </c>
      <c r="M285" s="9" t="n">
        <f aca="false">J285*J285*20</f>
        <v>0.0785826999510134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2.94167</v>
      </c>
      <c r="E286" s="1" t="n">
        <f aca="false">E285</f>
        <v>0</v>
      </c>
      <c r="F286" s="6" t="n">
        <f aca="false">D286-E286</f>
        <v>2.94167</v>
      </c>
      <c r="G286" s="10" t="n">
        <f aca="false">G285+C285</f>
        <v>2.83999999999998</v>
      </c>
      <c r="H286" s="10" t="n">
        <f aca="false">H285</f>
        <v>0</v>
      </c>
      <c r="I286" s="11" t="n">
        <f aca="false">I285+C286</f>
        <v>2.83999999999998</v>
      </c>
      <c r="J286" s="11" t="n">
        <f aca="false">J285+C286*K285+0.5*L285*C286*C286</f>
        <v>0.0643704380735997</v>
      </c>
      <c r="K286" s="10" t="n">
        <f aca="false">K285+C286*L285</f>
        <v>0.167840584934772</v>
      </c>
      <c r="L286" s="9" t="n">
        <f aca="false">-B286*F286*J286</f>
        <v>-0.189356586567966</v>
      </c>
      <c r="M286" s="9" t="n">
        <f aca="false">J286*J286*20</f>
        <v>0.082871065955742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2.94167</v>
      </c>
      <c r="E287" s="1" t="n">
        <f aca="false">E286</f>
        <v>0</v>
      </c>
      <c r="F287" s="6" t="n">
        <f aca="false">D287-E287</f>
        <v>2.94167</v>
      </c>
      <c r="G287" s="10" t="n">
        <f aca="false">G286+C286</f>
        <v>2.84999999999998</v>
      </c>
      <c r="H287" s="10" t="n">
        <f aca="false">H286</f>
        <v>0</v>
      </c>
      <c r="I287" s="11" t="n">
        <f aca="false">I286+C287</f>
        <v>2.84999999999998</v>
      </c>
      <c r="J287" s="11" t="n">
        <f aca="false">J286+C287*K286+0.5*L286*C287*C287</f>
        <v>0.0660393760936191</v>
      </c>
      <c r="K287" s="10" t="n">
        <f aca="false">K286+C287*L286</f>
        <v>0.165947019069093</v>
      </c>
      <c r="L287" s="9" t="n">
        <f aca="false">-B287*F287*J287</f>
        <v>-0.194266051473316</v>
      </c>
      <c r="M287" s="9" t="n">
        <f aca="false">J287*J287*20</f>
        <v>0.0872239838966893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2.94167</v>
      </c>
      <c r="E288" s="1" t="n">
        <f aca="false">E287</f>
        <v>0</v>
      </c>
      <c r="F288" s="6" t="n">
        <f aca="false">D288-E288</f>
        <v>2.94167</v>
      </c>
      <c r="G288" s="10" t="n">
        <f aca="false">G287+C287</f>
        <v>2.85999999999998</v>
      </c>
      <c r="H288" s="10" t="n">
        <f aca="false">H287</f>
        <v>0</v>
      </c>
      <c r="I288" s="11" t="n">
        <f aca="false">I287+C288</f>
        <v>2.85999999999998</v>
      </c>
      <c r="J288" s="11" t="n">
        <f aca="false">J287+C288*K287+0.5*L287*C288*C288</f>
        <v>0.0676891329817363</v>
      </c>
      <c r="K288" s="10" t="n">
        <f aca="false">K287+C288*L287</f>
        <v>0.16400435855436</v>
      </c>
      <c r="L288" s="9" t="n">
        <f aca="false">-B288*F288*J288</f>
        <v>-0.199119091818384</v>
      </c>
      <c r="M288" s="9" t="n">
        <f aca="false">J288*J288*20</f>
        <v>0.0916363744763837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2.94167</v>
      </c>
      <c r="E289" s="1" t="n">
        <f aca="false">E288</f>
        <v>0</v>
      </c>
      <c r="F289" s="6" t="n">
        <f aca="false">D289-E289</f>
        <v>2.94167</v>
      </c>
      <c r="G289" s="10" t="n">
        <f aca="false">G288+C288</f>
        <v>2.86999999999998</v>
      </c>
      <c r="H289" s="10" t="n">
        <f aca="false">H288</f>
        <v>0</v>
      </c>
      <c r="I289" s="11" t="n">
        <f aca="false">I288+C289</f>
        <v>2.86999999999998</v>
      </c>
      <c r="J289" s="11" t="n">
        <f aca="false">J288+C289*K288+0.5*L288*C289*C289</f>
        <v>0.069319220612689</v>
      </c>
      <c r="K289" s="10" t="n">
        <f aca="false">K288+C289*L288</f>
        <v>0.162013167636176</v>
      </c>
      <c r="L289" s="9" t="n">
        <f aca="false">-B289*F289*J289</f>
        <v>-0.203914271699729</v>
      </c>
      <c r="M289" s="9" t="n">
        <f aca="false">J289*J289*20</f>
        <v>0.0961030869270129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2.94167</v>
      </c>
      <c r="E290" s="1" t="n">
        <f aca="false">E289</f>
        <v>0</v>
      </c>
      <c r="F290" s="6" t="n">
        <f aca="false">D290-E290</f>
        <v>2.94167</v>
      </c>
      <c r="G290" s="10" t="n">
        <f aca="false">G289+C289</f>
        <v>2.87999999999998</v>
      </c>
      <c r="H290" s="10" t="n">
        <f aca="false">H289</f>
        <v>0</v>
      </c>
      <c r="I290" s="11" t="n">
        <f aca="false">I289+C290</f>
        <v>2.87999999999998</v>
      </c>
      <c r="J290" s="11" t="n">
        <f aca="false">J289+C290*K289+0.5*L289*C290*C290</f>
        <v>0.0709291565754658</v>
      </c>
      <c r="K290" s="10" t="n">
        <f aca="false">K289+C290*L289</f>
        <v>0.159974024919178</v>
      </c>
      <c r="L290" s="9" t="n">
        <f aca="false">-B290*F290*J290</f>
        <v>-0.20865017202335</v>
      </c>
      <c r="M290" s="9" t="n">
        <f aca="false">J290*J290*20</f>
        <v>0.100618905050139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2.94167</v>
      </c>
      <c r="E291" s="1" t="n">
        <f aca="false">E290</f>
        <v>0</v>
      </c>
      <c r="F291" s="6" t="n">
        <f aca="false">D291-E291</f>
        <v>2.94167</v>
      </c>
      <c r="G291" s="10" t="n">
        <f aca="false">G290+C290</f>
        <v>2.88999999999998</v>
      </c>
      <c r="H291" s="10" t="n">
        <f aca="false">H290</f>
        <v>0</v>
      </c>
      <c r="I291" s="11" t="n">
        <f aca="false">I290+C291</f>
        <v>2.88999999999998</v>
      </c>
      <c r="J291" s="11" t="n">
        <f aca="false">J290+C291*K290+0.5*L290*C291*C291</f>
        <v>0.0725184643160564</v>
      </c>
      <c r="K291" s="10" t="n">
        <f aca="false">K290+C291*L290</f>
        <v>0.157887523198945</v>
      </c>
      <c r="L291" s="9" t="n">
        <f aca="false">-B291*F291*J291</f>
        <v>-0.213325390924614</v>
      </c>
      <c r="M291" s="9" t="n">
        <f aca="false">J291*J291*20</f>
        <v>0.105178553335183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2.94167</v>
      </c>
      <c r="E292" s="1" t="n">
        <f aca="false">E291</f>
        <v>0</v>
      </c>
      <c r="F292" s="6" t="n">
        <f aca="false">D292-E292</f>
        <v>2.94167</v>
      </c>
      <c r="G292" s="10" t="n">
        <f aca="false">G291+C291</f>
        <v>2.89999999999998</v>
      </c>
      <c r="H292" s="10" t="n">
        <f aca="false">H291</f>
        <v>0</v>
      </c>
      <c r="I292" s="11" t="n">
        <f aca="false">I291+C292</f>
        <v>2.89999999999998</v>
      </c>
      <c r="J292" s="11" t="n">
        <f aca="false">J291+C292*K291+0.5*L291*C292*C292</f>
        <v>0.0740866732784996</v>
      </c>
      <c r="K292" s="10" t="n">
        <f aca="false">K291+C292*L291</f>
        <v>0.155754269289699</v>
      </c>
      <c r="L292" s="9" t="n">
        <f aca="false">-B292*F292*J292</f>
        <v>-0.217938544183164</v>
      </c>
      <c r="M292" s="9" t="n">
        <f aca="false">J292*J292*20</f>
        <v>0.109776703149503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2.94167</v>
      </c>
      <c r="E293" s="1" t="n">
        <f aca="false">E292</f>
        <v>0</v>
      </c>
      <c r="F293" s="6" t="n">
        <f aca="false">D293-E293</f>
        <v>2.94167</v>
      </c>
      <c r="G293" s="10" t="n">
        <f aca="false">G292+C292</f>
        <v>2.90999999999998</v>
      </c>
      <c r="H293" s="10" t="n">
        <f aca="false">H292</f>
        <v>0</v>
      </c>
      <c r="I293" s="11" t="n">
        <f aca="false">I292+C293</f>
        <v>2.90999999999998</v>
      </c>
      <c r="J293" s="11" t="n">
        <f aca="false">J292+C293*K292+0.5*L292*C293*C293</f>
        <v>0.0756333190441874</v>
      </c>
      <c r="K293" s="10" t="n">
        <f aca="false">K292+C293*L292</f>
        <v>0.153574883847867</v>
      </c>
      <c r="L293" s="9" t="n">
        <f aca="false">-B293*F293*J293</f>
        <v>-0.222488265632715</v>
      </c>
      <c r="M293" s="9" t="n">
        <f aca="false">J293*J293*20</f>
        <v>0.114407978992797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2.94167</v>
      </c>
      <c r="E294" s="1" t="n">
        <f aca="false">E293</f>
        <v>0</v>
      </c>
      <c r="F294" s="6" t="n">
        <f aca="false">D294-E294</f>
        <v>2.94167</v>
      </c>
      <c r="G294" s="10" t="n">
        <f aca="false">G293+C293</f>
        <v>2.91999999999998</v>
      </c>
      <c r="H294" s="10" t="n">
        <f aca="false">H293</f>
        <v>0</v>
      </c>
      <c r="I294" s="11" t="n">
        <f aca="false">I293+C294</f>
        <v>2.91999999999998</v>
      </c>
      <c r="J294" s="11" t="n">
        <f aca="false">J293+C294*K293+0.5*L293*C294*C294</f>
        <v>0.0771579434693845</v>
      </c>
      <c r="K294" s="10" t="n">
        <f aca="false">K293+C294*L293</f>
        <v>0.15135000119154</v>
      </c>
      <c r="L294" s="9" t="n">
        <f aca="false">-B294*F294*J294</f>
        <v>-0.226973207565584</v>
      </c>
      <c r="M294" s="9" t="n">
        <f aca="false">J294*J294*20</f>
        <v>0.119066964808495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2.94167</v>
      </c>
      <c r="E295" s="1" t="n">
        <f aca="false">E294</f>
        <v>0</v>
      </c>
      <c r="F295" s="6" t="n">
        <f aca="false">D295-E295</f>
        <v>2.94167</v>
      </c>
      <c r="G295" s="10" t="n">
        <f aca="false">G294+C294</f>
        <v>2.92999999999998</v>
      </c>
      <c r="H295" s="10" t="n">
        <f aca="false">H294</f>
        <v>0</v>
      </c>
      <c r="I295" s="11" t="n">
        <f aca="false">I294+C295</f>
        <v>2.92999999999998</v>
      </c>
      <c r="J295" s="11" t="n">
        <f aca="false">J294+C295*K294+0.5*L294*C295*C295</f>
        <v>0.0786600948209216</v>
      </c>
      <c r="K295" s="10" t="n">
        <f aca="false">K294+C295*L294</f>
        <v>0.149080269115884</v>
      </c>
      <c r="L295" s="9" t="n">
        <f aca="false">-B295*F295*J295</f>
        <v>-0.23139204113186</v>
      </c>
      <c r="M295" s="9" t="n">
        <f aca="false">J295*J295*20</f>
        <v>0.123748210344728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2.94167</v>
      </c>
      <c r="E296" s="1" t="n">
        <f aca="false">E295</f>
        <v>0</v>
      </c>
      <c r="F296" s="6" t="n">
        <f aca="false">D296-E296</f>
        <v>2.94167</v>
      </c>
      <c r="G296" s="10" t="n">
        <f aca="false">G295+C295</f>
        <v>2.93999999999998</v>
      </c>
      <c r="H296" s="10" t="n">
        <f aca="false">H295</f>
        <v>0</v>
      </c>
      <c r="I296" s="11" t="n">
        <f aca="false">I295+C296</f>
        <v>2.93999999999998</v>
      </c>
      <c r="J296" s="11" t="n">
        <f aca="false">J295+C296*K295+0.5*L295*C296*C296</f>
        <v>0.0801393279100238</v>
      </c>
      <c r="K296" s="10" t="n">
        <f aca="false">K295+C296*L295</f>
        <v>0.146766348704566</v>
      </c>
      <c r="L296" s="9" t="n">
        <f aca="false">-B296*F296*J296</f>
        <v>-0.23574345673308</v>
      </c>
      <c r="M296" s="9" t="n">
        <f aca="false">J296*J296*20</f>
        <v>0.128446237557407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2.94167</v>
      </c>
      <c r="E297" s="1" t="n">
        <f aca="false">E296</f>
        <v>0</v>
      </c>
      <c r="F297" s="6" t="n">
        <f aca="false">D297-E297</f>
        <v>2.94167</v>
      </c>
      <c r="G297" s="10" t="n">
        <f aca="false">G296+C296</f>
        <v>2.94999999999998</v>
      </c>
      <c r="H297" s="10" t="n">
        <f aca="false">H296</f>
        <v>0</v>
      </c>
      <c r="I297" s="11" t="n">
        <f aca="false">I296+C297</f>
        <v>2.94999999999998</v>
      </c>
      <c r="J297" s="11" t="n">
        <f aca="false">J296+C297*K296+0.5*L296*C297*C297</f>
        <v>0.0815952042242329</v>
      </c>
      <c r="K297" s="10" t="n">
        <f aca="false">K296+C297*L296</f>
        <v>0.144408914137235</v>
      </c>
      <c r="L297" s="9" t="n">
        <f aca="false">-B297*F297*J297</f>
        <v>-0.240026164410299</v>
      </c>
      <c r="M297" s="9" t="n">
        <f aca="false">J297*J297*20</f>
        <v>0.133155547047885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2.94167</v>
      </c>
      <c r="E298" s="1" t="n">
        <f aca="false">E297</f>
        <v>0</v>
      </c>
      <c r="F298" s="6" t="n">
        <f aca="false">D298-E298</f>
        <v>2.94167</v>
      </c>
      <c r="G298" s="10" t="n">
        <f aca="false">G297+C297</f>
        <v>2.95999999999998</v>
      </c>
      <c r="H298" s="10" t="n">
        <f aca="false">H297</f>
        <v>0</v>
      </c>
      <c r="I298" s="11" t="n">
        <f aca="false">I297+C298</f>
        <v>2.95999999999998</v>
      </c>
      <c r="J298" s="11" t="n">
        <f aca="false">J297+C298*K297+0.5*L297*C298*C298</f>
        <v>0.0830272920573847</v>
      </c>
      <c r="K298" s="10" t="n">
        <f aca="false">K297+C298*L297</f>
        <v>0.142008652493132</v>
      </c>
      <c r="L298" s="9" t="n">
        <f aca="false">-B298*F298*J298</f>
        <v>-0.244238894226447</v>
      </c>
      <c r="M298" s="9" t="n">
        <f aca="false">J298*J298*20</f>
        <v>0.13787062452764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2.94167</v>
      </c>
      <c r="E299" s="1" t="n">
        <f aca="false">E298</f>
        <v>0</v>
      </c>
      <c r="F299" s="6" t="n">
        <f aca="false">D299-E299</f>
        <v>2.94167</v>
      </c>
      <c r="G299" s="10" t="n">
        <f aca="false">G298+C298</f>
        <v>2.96999999999998</v>
      </c>
      <c r="H299" s="10" t="n">
        <f aca="false">H298</f>
        <v>0</v>
      </c>
      <c r="I299" s="11" t="n">
        <f aca="false">I298+C299</f>
        <v>2.96999999999998</v>
      </c>
      <c r="J299" s="11" t="n">
        <f aca="false">J298+C299*K298+0.5*L298*C299*C299</f>
        <v>0.0844351666376047</v>
      </c>
      <c r="K299" s="10" t="n">
        <f aca="false">K298+C299*L298</f>
        <v>0.139566263550867</v>
      </c>
      <c r="L299" s="9" t="n">
        <f aca="false">-B299*F299*J299</f>
        <v>-0.248380396642843</v>
      </c>
      <c r="M299" s="9" t="n">
        <f aca="false">J299*J299*20</f>
        <v>0.142585947302401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2.94167</v>
      </c>
      <c r="E300" s="1" t="n">
        <f aca="false">E299</f>
        <v>0</v>
      </c>
      <c r="F300" s="6" t="n">
        <f aca="false">D300-E300</f>
        <v>2.94167</v>
      </c>
      <c r="G300" s="10" t="n">
        <f aca="false">G299+C299</f>
        <v>2.97999999999998</v>
      </c>
      <c r="H300" s="10" t="n">
        <f aca="false">H299</f>
        <v>0</v>
      </c>
      <c r="I300" s="11" t="n">
        <f aca="false">I299+C300</f>
        <v>2.97999999999998</v>
      </c>
      <c r="J300" s="11" t="n">
        <f aca="false">J299+C300*K299+0.5*L299*C300*C300</f>
        <v>0.0858184102532812</v>
      </c>
      <c r="K300" s="10" t="n">
        <f aca="false">K299+C300*L299</f>
        <v>0.137082459584439</v>
      </c>
      <c r="L300" s="9" t="n">
        <f aca="false">-B300*F300*J300</f>
        <v>-0.25244944288977</v>
      </c>
      <c r="M300" s="9" t="n">
        <f aca="false">J300*J300*20</f>
        <v>0.14729599076801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2.94167</v>
      </c>
      <c r="E301" s="1" t="n">
        <f aca="false">E300</f>
        <v>0</v>
      </c>
      <c r="F301" s="6" t="n">
        <f aca="false">D301-E301</f>
        <v>2.94167</v>
      </c>
      <c r="G301" s="10" t="n">
        <f aca="false">G300+C300</f>
        <v>2.98999999999998</v>
      </c>
      <c r="H301" s="10" t="n">
        <f aca="false">H300</f>
        <v>0</v>
      </c>
      <c r="I301" s="11" t="n">
        <f aca="false">I300+C301</f>
        <v>2.98999999999998</v>
      </c>
      <c r="J301" s="11" t="n">
        <f aca="false">J300+C301*K300+0.5*L300*C301*C301</f>
        <v>0.0871766123769811</v>
      </c>
      <c r="K301" s="10" t="n">
        <f aca="false">K300+C301*L300</f>
        <v>0.134557965155541</v>
      </c>
      <c r="L301" s="9" t="n">
        <f aca="false">-B301*F301*J301</f>
        <v>-0.256444825330994</v>
      </c>
      <c r="M301" s="9" t="n">
        <f aca="false">J301*J301*20</f>
        <v>0.151995234910528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2.94167</v>
      </c>
      <c r="E302" s="1" t="n">
        <f aca="false">E301</f>
        <v>0</v>
      </c>
      <c r="F302" s="6" t="n">
        <f aca="false">D302-E302</f>
        <v>2.94167</v>
      </c>
      <c r="G302" s="10" t="n">
        <f aca="false">G301+C301</f>
        <v>2.99999999999998</v>
      </c>
      <c r="H302" s="10" t="n">
        <f aca="false">H301</f>
        <v>0</v>
      </c>
      <c r="I302" s="11" t="n">
        <f aca="false">I301+C302</f>
        <v>2.99999999999998</v>
      </c>
      <c r="J302" s="11" t="n">
        <f aca="false">J301+C302*K301+0.5*L301*C302*C302</f>
        <v>0.08850936978727</v>
      </c>
      <c r="K302" s="10" t="n">
        <f aca="false">K301+C302*L301</f>
        <v>0.131993516902231</v>
      </c>
      <c r="L302" s="9" t="n">
        <f aca="false">-B302*F302*J302</f>
        <v>-0.260365357822119</v>
      </c>
      <c r="M302" s="9" t="n">
        <f aca="false">J302*J302*20</f>
        <v>0.156678170802794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2.94167</v>
      </c>
      <c r="E303" s="1" t="n">
        <f aca="false">E302</f>
        <v>0</v>
      </c>
      <c r="F303" s="6" t="n">
        <f aca="false">D303-E303</f>
        <v>2.94167</v>
      </c>
      <c r="G303" s="10" t="n">
        <f aca="false">G302+C302</f>
        <v>3.00999999999998</v>
      </c>
      <c r="H303" s="10" t="n">
        <f aca="false">H302</f>
        <v>0</v>
      </c>
      <c r="I303" s="11" t="n">
        <f aca="false">I302+C303</f>
        <v>3.00999999999998</v>
      </c>
      <c r="J303" s="11" t="n">
        <f aca="false">J302+C303*K302+0.5*L302*C303*C303</f>
        <v>0.0898162866884012</v>
      </c>
      <c r="K303" s="10" t="n">
        <f aca="false">K302+C303*L302</f>
        <v>0.12938986332401</v>
      </c>
      <c r="L303" s="9" t="n">
        <f aca="false">-B303*F303*J303</f>
        <v>-0.264209876062669</v>
      </c>
      <c r="M303" s="9" t="n">
        <f aca="false">J303*J303*20</f>
        <v>0.161339307089862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2.94167</v>
      </c>
      <c r="E304" s="1" t="n">
        <f aca="false">E303</f>
        <v>0</v>
      </c>
      <c r="F304" s="6" t="n">
        <f aca="false">D304-E304</f>
        <v>2.94167</v>
      </c>
      <c r="G304" s="10" t="n">
        <f aca="false">G303+C303</f>
        <v>3.01999999999998</v>
      </c>
      <c r="H304" s="10" t="n">
        <f aca="false">H303</f>
        <v>0</v>
      </c>
      <c r="I304" s="11" t="n">
        <f aca="false">I303+C304</f>
        <v>3.01999999999998</v>
      </c>
      <c r="J304" s="11" t="n">
        <f aca="false">J303+C304*K303+0.5*L303*C304*C304</f>
        <v>0.0910969748278382</v>
      </c>
      <c r="K304" s="10" t="n">
        <f aca="false">K303+C304*L303</f>
        <v>0.126747764563383</v>
      </c>
      <c r="L304" s="9" t="n">
        <f aca="false">-B304*F304*J304</f>
        <v>-0.267977237941807</v>
      </c>
      <c r="M304" s="9" t="n">
        <f aca="false">J304*J304*20</f>
        <v>0.16597317645567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2.94167</v>
      </c>
      <c r="E305" s="1" t="n">
        <f aca="false">E304</f>
        <v>0</v>
      </c>
      <c r="F305" s="6" t="n">
        <f aca="false">D305-E305</f>
        <v>2.94167</v>
      </c>
      <c r="G305" s="10" t="n">
        <f aca="false">G304+C304</f>
        <v>3.02999999999998</v>
      </c>
      <c r="H305" s="10" t="n">
        <f aca="false">H304</f>
        <v>0</v>
      </c>
      <c r="I305" s="11" t="n">
        <f aca="false">I304+C305</f>
        <v>3.02999999999998</v>
      </c>
      <c r="J305" s="11" t="n">
        <f aca="false">J304+C305*K304+0.5*L304*C305*C305</f>
        <v>0.0923510536115749</v>
      </c>
      <c r="K305" s="10" t="n">
        <f aca="false">K304+C305*L304</f>
        <v>0.124067992183965</v>
      </c>
      <c r="L305" s="9" t="n">
        <f aca="false">-B305*F305*J305</f>
        <v>-0.271666323877562</v>
      </c>
      <c r="M305" s="9" t="n">
        <f aca="false">J305*J305*20</f>
        <v>0.17057434206336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2.94167</v>
      </c>
      <c r="E306" s="1" t="n">
        <f aca="false">E305</f>
        <v>0</v>
      </c>
      <c r="F306" s="6" t="n">
        <f aca="false">D306-E306</f>
        <v>2.94167</v>
      </c>
      <c r="G306" s="10" t="n">
        <f aca="false">G305+C305</f>
        <v>3.03999999999998</v>
      </c>
      <c r="H306" s="10" t="n">
        <f aca="false">H305</f>
        <v>0</v>
      </c>
      <c r="I306" s="11" t="n">
        <f aca="false">I305+C306</f>
        <v>3.03999999999998</v>
      </c>
      <c r="J306" s="11" t="n">
        <f aca="false">J305+C306*K305+0.5*L305*C306*C306</f>
        <v>0.0935781502172207</v>
      </c>
      <c r="K306" s="10" t="n">
        <f aca="false">K305+C306*L305</f>
        <v>0.12135132894519</v>
      </c>
      <c r="L306" s="9" t="n">
        <f aca="false">-B306*F306*J306</f>
        <v>-0.275276037149492</v>
      </c>
      <c r="M306" s="9" t="n">
        <f aca="false">J306*J306*20</f>
        <v>0.175137403961534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2.94167</v>
      </c>
      <c r="E307" s="1" t="n">
        <f aca="false">E306</f>
        <v>0</v>
      </c>
      <c r="F307" s="6" t="n">
        <f aca="false">D307-E307</f>
        <v>2.94167</v>
      </c>
      <c r="G307" s="10" t="n">
        <f aca="false">G306+C306</f>
        <v>3.04999999999998</v>
      </c>
      <c r="H307" s="10" t="n">
        <f aca="false">H306</f>
        <v>0</v>
      </c>
      <c r="I307" s="11" t="n">
        <f aca="false">I306+C307</f>
        <v>3.04999999999998</v>
      </c>
      <c r="J307" s="11" t="n">
        <f aca="false">J306+C307*K306+0.5*L306*C307*C307</f>
        <v>0.0947778997048151</v>
      </c>
      <c r="K307" s="10" t="n">
        <f aca="false">K306+C307*L306</f>
        <v>0.118598568573695</v>
      </c>
      <c r="L307" s="9" t="n">
        <f aca="false">-B307*F307*J307</f>
        <v>-0.278805304224664</v>
      </c>
      <c r="M307" s="9" t="n">
        <f aca="false">J307*J307*20</f>
        <v>0.17965700544912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2.94167</v>
      </c>
      <c r="E308" s="1" t="n">
        <f aca="false">E307</f>
        <v>0</v>
      </c>
      <c r="F308" s="6" t="n">
        <f aca="false">D308-E308</f>
        <v>2.94167</v>
      </c>
      <c r="G308" s="10" t="n">
        <f aca="false">G307+C307</f>
        <v>3.05999999999998</v>
      </c>
      <c r="H308" s="10" t="n">
        <f aca="false">H307</f>
        <v>0</v>
      </c>
      <c r="I308" s="11" t="n">
        <f aca="false">I307+C308</f>
        <v>3.05999999999998</v>
      </c>
      <c r="J308" s="11" t="n">
        <f aca="false">J307+C308*K307+0.5*L307*C308*C308</f>
        <v>0.0959499451253408</v>
      </c>
      <c r="K308" s="10" t="n">
        <f aca="false">K307+C308*L307</f>
        <v>0.115810515531448</v>
      </c>
      <c r="L308" s="9" t="n">
        <f aca="false">-B308*F308*J308</f>
        <v>-0.282253075076861</v>
      </c>
      <c r="M308" s="9" t="n">
        <f aca="false">J308*J308*20</f>
        <v>0.184127839391118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2.94167</v>
      </c>
      <c r="E309" s="1" t="n">
        <f aca="false">E308</f>
        <v>0</v>
      </c>
      <c r="F309" s="6" t="n">
        <f aca="false">D309-E309</f>
        <v>2.94167</v>
      </c>
      <c r="G309" s="10" t="n">
        <f aca="false">G308+C308</f>
        <v>3.06999999999998</v>
      </c>
      <c r="H309" s="10" t="n">
        <f aca="false">H308</f>
        <v>0</v>
      </c>
      <c r="I309" s="11" t="n">
        <f aca="false">I308+C309</f>
        <v>3.06999999999998</v>
      </c>
      <c r="J309" s="11" t="n">
        <f aca="false">J308+C309*K308+0.5*L308*C309*C309</f>
        <v>0.0970939376269015</v>
      </c>
      <c r="K309" s="10" t="n">
        <f aca="false">K308+C309*L308</f>
        <v>0.11298798478068</v>
      </c>
      <c r="L309" s="9" t="n">
        <f aca="false">-B309*F309*J309</f>
        <v>-0.285618323498927</v>
      </c>
      <c r="M309" s="9" t="n">
        <f aca="false">J309*J309*20</f>
        <v>0.188544654477933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2.94167</v>
      </c>
      <c r="E310" s="1" t="n">
        <f aca="false">E309</f>
        <v>0</v>
      </c>
      <c r="F310" s="6" t="n">
        <f aca="false">D310-E310</f>
        <v>2.94167</v>
      </c>
      <c r="G310" s="10" t="n">
        <f aca="false">G309+C309</f>
        <v>3.07999999999998</v>
      </c>
      <c r="H310" s="10" t="n">
        <f aca="false">H309</f>
        <v>0</v>
      </c>
      <c r="I310" s="11" t="n">
        <f aca="false">I309+C310</f>
        <v>3.07999999999998</v>
      </c>
      <c r="J310" s="11" t="n">
        <f aca="false">J309+C310*K309+0.5*L309*C310*C310</f>
        <v>0.0982095365585333</v>
      </c>
      <c r="K310" s="10" t="n">
        <f aca="false">K309+C310*L309</f>
        <v>0.11013180154569</v>
      </c>
      <c r="L310" s="9" t="n">
        <f aca="false">-B310*F310*J310</f>
        <v>-0.288900047408141</v>
      </c>
      <c r="M310" s="9" t="n">
        <f aca="false">J310*J310*20</f>
        <v>0.192902261420838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2.94167</v>
      </c>
      <c r="E311" s="1" t="n">
        <f aca="false">E310</f>
        <v>0</v>
      </c>
      <c r="F311" s="6" t="n">
        <f aca="false">D311-E311</f>
        <v>2.94167</v>
      </c>
      <c r="G311" s="10" t="n">
        <f aca="false">G310+C310</f>
        <v>3.08999999999998</v>
      </c>
      <c r="H311" s="10" t="n">
        <f aca="false">H310</f>
        <v>0</v>
      </c>
      <c r="I311" s="11" t="n">
        <f aca="false">I310+C311</f>
        <v>3.08999999999998</v>
      </c>
      <c r="J311" s="11" t="n">
        <f aca="false">J310+C311*K310+0.5*L310*C311*C311</f>
        <v>0.0992964095716198</v>
      </c>
      <c r="K311" s="10" t="n">
        <f aca="false">K310+C311*L310</f>
        <v>0.107242801071609</v>
      </c>
      <c r="L311" s="9" t="n">
        <f aca="false">-B311*F311*J311</f>
        <v>-0.292097269144547</v>
      </c>
      <c r="M311" s="9" t="n">
        <f aca="false">J311*J311*20</f>
        <v>0.197195539076297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2.94167</v>
      </c>
      <c r="E312" s="1" t="n">
        <f aca="false">E311</f>
        <v>0</v>
      </c>
      <c r="F312" s="6" t="n">
        <f aca="false">D312-E312</f>
        <v>2.94167</v>
      </c>
      <c r="G312" s="10" t="n">
        <f aca="false">G311+C311</f>
        <v>3.09999999999998</v>
      </c>
      <c r="H312" s="10" t="n">
        <f aca="false">H311</f>
        <v>0</v>
      </c>
      <c r="I312" s="11" t="n">
        <f aca="false">I311+C312</f>
        <v>3.09999999999998</v>
      </c>
      <c r="J312" s="11" t="n">
        <f aca="false">J311+C312*K311+0.5*L311*C312*C312</f>
        <v>0.100354232718879</v>
      </c>
      <c r="K312" s="10" t="n">
        <f aca="false">K311+C312*L311</f>
        <v>0.104321828380163</v>
      </c>
      <c r="L312" s="9" t="n">
        <f aca="false">-B312*F312*J312</f>
        <v>-0.295209035762144</v>
      </c>
      <c r="M312" s="9" t="n">
        <f aca="false">J312*J312*20</f>
        <v>0.201419440491897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2.94167</v>
      </c>
      <c r="E313" s="1" t="n">
        <f aca="false">E312</f>
        <v>0</v>
      </c>
      <c r="F313" s="6" t="n">
        <f aca="false">D313-E313</f>
        <v>2.94167</v>
      </c>
      <c r="G313" s="10" t="n">
        <f aca="false">G312+C312</f>
        <v>3.10999999999998</v>
      </c>
      <c r="H313" s="10" t="n">
        <f aca="false">H312</f>
        <v>0</v>
      </c>
      <c r="I313" s="11" t="n">
        <f aca="false">I312+C313</f>
        <v>3.10999999999998</v>
      </c>
      <c r="J313" s="11" t="n">
        <f aca="false">J312+C313*K312+0.5*L312*C313*C313</f>
        <v>0.101382690550892</v>
      </c>
      <c r="K313" s="10" t="n">
        <f aca="false">K312+C313*L312</f>
        <v>0.101369738022542</v>
      </c>
      <c r="L313" s="9" t="n">
        <f aca="false">-B313*F313*J313</f>
        <v>-0.298234419312843</v>
      </c>
      <c r="M313" s="9" t="n">
        <f aca="false">J313*J313*20</f>
        <v>0.205568998866759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2.94167</v>
      </c>
      <c r="E314" s="1" t="n">
        <f aca="false">E313</f>
        <v>0</v>
      </c>
      <c r="F314" s="6" t="n">
        <f aca="false">D314-E314</f>
        <v>2.94167</v>
      </c>
      <c r="G314" s="10" t="n">
        <f aca="false">G313+C313</f>
        <v>3.11999999999998</v>
      </c>
      <c r="H314" s="10" t="n">
        <f aca="false">H313</f>
        <v>0</v>
      </c>
      <c r="I314" s="11" t="n">
        <f aca="false">I313+C314</f>
        <v>3.11999999999998</v>
      </c>
      <c r="J314" s="11" t="n">
        <f aca="false">J313+C314*K313+0.5*L313*C314*C314</f>
        <v>0.102381476210152</v>
      </c>
      <c r="K314" s="10" t="n">
        <f aca="false">K313+C314*L313</f>
        <v>0.0983873938294135</v>
      </c>
      <c r="L314" s="9" t="n">
        <f aca="false">-B314*F314*J314</f>
        <v>-0.301172517123118</v>
      </c>
      <c r="M314" s="9" t="n">
        <f aca="false">J314*J314*20</f>
        <v>0.209639333419398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2.94167</v>
      </c>
      <c r="E315" s="1" t="n">
        <f aca="false">E314</f>
        <v>0</v>
      </c>
      <c r="F315" s="6" t="n">
        <f aca="false">D315-E315</f>
        <v>2.94167</v>
      </c>
      <c r="G315" s="10" t="n">
        <f aca="false">G314+C314</f>
        <v>3.12999999999998</v>
      </c>
      <c r="H315" s="10" t="n">
        <f aca="false">H314</f>
        <v>0</v>
      </c>
      <c r="I315" s="11" t="n">
        <f aca="false">I314+C315</f>
        <v>3.12999999999998</v>
      </c>
      <c r="J315" s="11" t="n">
        <f aca="false">J314+C315*K314+0.5*L314*C315*C315</f>
        <v>0.10335029152259</v>
      </c>
      <c r="K315" s="10" t="n">
        <f aca="false">K314+C315*L314</f>
        <v>0.0953756686581824</v>
      </c>
      <c r="L315" s="9" t="n">
        <f aca="false">-B315*F315*J315</f>
        <v>-0.304022452063257</v>
      </c>
      <c r="M315" s="9" t="n">
        <f aca="false">J315*J315*20</f>
        <v>0.213625655156087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2.94167</v>
      </c>
      <c r="E316" s="1" t="n">
        <f aca="false">E315</f>
        <v>0</v>
      </c>
      <c r="F316" s="6" t="n">
        <f aca="false">D316-E316</f>
        <v>2.94167</v>
      </c>
      <c r="G316" s="10" t="n">
        <f aca="false">G315+C315</f>
        <v>3.13999999999998</v>
      </c>
      <c r="H316" s="10" t="n">
        <f aca="false">H315</f>
        <v>0</v>
      </c>
      <c r="I316" s="11" t="n">
        <f aca="false">I315+C316</f>
        <v>3.13999999999998</v>
      </c>
      <c r="J316" s="11" t="n">
        <f aca="false">J315+C316*K315+0.5*L315*C316*C316</f>
        <v>0.104288847086569</v>
      </c>
      <c r="K316" s="10" t="n">
        <f aca="false">K315+C316*L315</f>
        <v>0.0923354441375498</v>
      </c>
      <c r="L316" s="9" t="n">
        <f aca="false">-B316*F316*J316</f>
        <v>-0.306783372809146</v>
      </c>
      <c r="M316" s="9" t="n">
        <f aca="false">J316*J316*20</f>
        <v>0.21752327253291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2.94167</v>
      </c>
      <c r="E317" s="1" t="n">
        <f aca="false">E316</f>
        <v>0</v>
      </c>
      <c r="F317" s="6" t="n">
        <f aca="false">D317-E317</f>
        <v>2.94167</v>
      </c>
      <c r="G317" s="10" t="n">
        <f aca="false">G316+C316</f>
        <v>3.14999999999998</v>
      </c>
      <c r="H317" s="10" t="n">
        <f aca="false">H316</f>
        <v>0</v>
      </c>
      <c r="I317" s="11" t="n">
        <f aca="false">I316+C317</f>
        <v>3.14999999999998</v>
      </c>
      <c r="J317" s="11" t="n">
        <f aca="false">J316+C317*K316+0.5*L316*C317*C317</f>
        <v>0.105196862359304</v>
      </c>
      <c r="K317" s="10" t="n">
        <f aca="false">K316+C317*L316</f>
        <v>0.0892676104094583</v>
      </c>
      <c r="L317" s="9" t="n">
        <f aca="false">-B317*F317*J317</f>
        <v>-0.309454454096493</v>
      </c>
      <c r="M317" s="9" t="n">
        <f aca="false">J317*J317*20</f>
        <v>0.221327597004846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2.94167</v>
      </c>
      <c r="E318" s="1" t="n">
        <f aca="false">E317</f>
        <v>0</v>
      </c>
      <c r="F318" s="6" t="n">
        <f aca="false">D318-E318</f>
        <v>2.94167</v>
      </c>
      <c r="G318" s="10" t="n">
        <f aca="false">G317+C317</f>
        <v>3.15999999999998</v>
      </c>
      <c r="H318" s="10" t="n">
        <f aca="false">H317</f>
        <v>0</v>
      </c>
      <c r="I318" s="11" t="n">
        <f aca="false">I317+C318</f>
        <v>3.15999999999998</v>
      </c>
      <c r="J318" s="11" t="n">
        <f aca="false">J317+C318*K317+0.5*L317*C318*C318</f>
        <v>0.106074065740693</v>
      </c>
      <c r="K318" s="10" t="n">
        <f aca="false">K317+C318*L317</f>
        <v>0.0861730658684934</v>
      </c>
      <c r="L318" s="9" t="n">
        <f aca="false">-B318*F318*J318</f>
        <v>-0.312034896967426</v>
      </c>
      <c r="M318" s="9" t="n">
        <f aca="false">J318*J318*20</f>
        <v>0.225034148455219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2.94167</v>
      </c>
      <c r="E319" s="1" t="n">
        <f aca="false">E318</f>
        <v>0</v>
      </c>
      <c r="F319" s="6" t="n">
        <f aca="false">D319-E319</f>
        <v>2.94167</v>
      </c>
      <c r="G319" s="10" t="n">
        <f aca="false">G318+C318</f>
        <v>3.16999999999998</v>
      </c>
      <c r="H319" s="10" t="n">
        <f aca="false">H318</f>
        <v>0</v>
      </c>
      <c r="I319" s="11" t="n">
        <f aca="false">I318+C319</f>
        <v>3.16999999999998</v>
      </c>
      <c r="J319" s="11" t="n">
        <f aca="false">J318+C319*K318+0.5*L318*C319*C319</f>
        <v>0.10692019465453</v>
      </c>
      <c r="K319" s="10" t="n">
        <f aca="false">K318+C319*L318</f>
        <v>0.0830527168988191</v>
      </c>
      <c r="L319" s="9" t="n">
        <f aca="false">-B319*F319*J319</f>
        <v>-0.314523929009391</v>
      </c>
      <c r="M319" s="9" t="n">
        <f aca="false">J319*J319*20</f>
        <v>0.228638560499252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2.94167</v>
      </c>
      <c r="E320" s="1" t="n">
        <f aca="false">E319</f>
        <v>0</v>
      </c>
      <c r="F320" s="6" t="n">
        <f aca="false">D320-E320</f>
        <v>2.94167</v>
      </c>
      <c r="G320" s="10" t="n">
        <f aca="false">G319+C319</f>
        <v>3.17999999999998</v>
      </c>
      <c r="H320" s="10" t="n">
        <f aca="false">H319</f>
        <v>0</v>
      </c>
      <c r="I320" s="11" t="n">
        <f aca="false">I319+C320</f>
        <v>3.17999999999998</v>
      </c>
      <c r="J320" s="11" t="n">
        <f aca="false">J319+C320*K319+0.5*L319*C320*C320</f>
        <v>0.107734995627068</v>
      </c>
      <c r="K320" s="10" t="n">
        <f aca="false">K319+C320*L319</f>
        <v>0.0799074776087252</v>
      </c>
      <c r="L320" s="9" t="n">
        <f aca="false">-B320*F320*J320</f>
        <v>-0.316920804586276</v>
      </c>
      <c r="M320" s="9" t="n">
        <f aca="false">J320*J320*20</f>
        <v>0.232136585655286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2.94167</v>
      </c>
      <c r="E321" s="1" t="n">
        <f aca="false">E320</f>
        <v>0</v>
      </c>
      <c r="F321" s="6" t="n">
        <f aca="false">D321-E321</f>
        <v>2.94167</v>
      </c>
      <c r="G321" s="10" t="n">
        <f aca="false">G320+C320</f>
        <v>3.18999999999998</v>
      </c>
      <c r="H321" s="10" t="n">
        <f aca="false">H320</f>
        <v>0</v>
      </c>
      <c r="I321" s="11" t="n">
        <f aca="false">I320+C321</f>
        <v>3.18999999999998</v>
      </c>
      <c r="J321" s="11" t="n">
        <f aca="false">J320+C321*K320+0.5*L320*C321*C321</f>
        <v>0.108518224362926</v>
      </c>
      <c r="K321" s="10" t="n">
        <f aca="false">K320+C321*L320</f>
        <v>0.0767382695628625</v>
      </c>
      <c r="L321" s="9" t="n">
        <f aca="false">-B321*F321*J321</f>
        <v>-0.319224805061688</v>
      </c>
      <c r="M321" s="9" t="n">
        <f aca="false">J321*J321*20</f>
        <v>0.235524100377645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2.94167</v>
      </c>
      <c r="E322" s="1" t="n">
        <f aca="false">E321</f>
        <v>0</v>
      </c>
      <c r="F322" s="6" t="n">
        <f aca="false">D322-E322</f>
        <v>2.94167</v>
      </c>
      <c r="G322" s="10" t="n">
        <f aca="false">G321+C321</f>
        <v>3.19999999999998</v>
      </c>
      <c r="H322" s="10" t="n">
        <f aca="false">H321</f>
        <v>0</v>
      </c>
      <c r="I322" s="11" t="n">
        <f aca="false">I321+C322</f>
        <v>3.19999999999998</v>
      </c>
      <c r="J322" s="11" t="n">
        <f aca="false">J321+C322*K321+0.5*L321*C322*C322</f>
        <v>0.109269645818301</v>
      </c>
      <c r="K322" s="10" t="n">
        <f aca="false">K321+C322*L321</f>
        <v>0.0735460215122456</v>
      </c>
      <c r="L322" s="9" t="n">
        <f aca="false">-B322*F322*J322</f>
        <v>-0.321435239014322</v>
      </c>
      <c r="M322" s="9" t="n">
        <f aca="false">J322*J322*20</f>
        <v>0.23879710994514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2.94167</v>
      </c>
      <c r="E323" s="1" t="n">
        <f aca="false">E322</f>
        <v>0</v>
      </c>
      <c r="F323" s="6" t="n">
        <f aca="false">D323-E323</f>
        <v>2.94167</v>
      </c>
      <c r="G323" s="10" t="n">
        <f aca="false">G322+C322</f>
        <v>3.20999999999998</v>
      </c>
      <c r="H323" s="10" t="n">
        <f aca="false">H322</f>
        <v>0</v>
      </c>
      <c r="I323" s="11" t="n">
        <f aca="false">I322+C323</f>
        <v>3.20999999999998</v>
      </c>
      <c r="J323" s="11" t="n">
        <f aca="false">J322+C323*K322+0.5*L322*C323*C323</f>
        <v>0.109989034271473</v>
      </c>
      <c r="K323" s="10" t="n">
        <f aca="false">K322+C323*L322</f>
        <v>0.0703316691221023</v>
      </c>
      <c r="L323" s="9" t="n">
        <f aca="false">-B323*F323*J323</f>
        <v>-0.323551442445364</v>
      </c>
      <c r="M323" s="9" t="n">
        <f aca="false">J323*J323*20</f>
        <v>0.241951753199425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2.94167</v>
      </c>
      <c r="E324" s="1" t="n">
        <f aca="false">E323</f>
        <v>0</v>
      </c>
      <c r="F324" s="6" t="n">
        <f aca="false">D324-E324</f>
        <v>2.94167</v>
      </c>
      <c r="G324" s="10" t="n">
        <f aca="false">G323+C323</f>
        <v>3.21999999999998</v>
      </c>
      <c r="H324" s="10" t="n">
        <f aca="false">H323</f>
        <v>0</v>
      </c>
      <c r="I324" s="11" t="n">
        <f aca="false">I323+C324</f>
        <v>3.21999999999998</v>
      </c>
      <c r="J324" s="11" t="n">
        <f aca="false">J323+C324*K323+0.5*L323*C324*C324</f>
        <v>0.110676173390572</v>
      </c>
      <c r="K324" s="10" t="n">
        <f aca="false">K323+C324*L323</f>
        <v>0.0670961546976487</v>
      </c>
      <c r="L324" s="9" t="n">
        <f aca="false">-B324*F324*J324</f>
        <v>-0.325572778977843</v>
      </c>
      <c r="M324" s="9" t="n">
        <f aca="false">J324*J324*20</f>
        <v>0.244984307127598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2.94167</v>
      </c>
      <c r="E325" s="1" t="n">
        <f aca="false">E324</f>
        <v>0</v>
      </c>
      <c r="F325" s="6" t="n">
        <f aca="false">D325-E325</f>
        <v>2.94167</v>
      </c>
      <c r="G325" s="10" t="n">
        <f aca="false">G324+C324</f>
        <v>3.22999999999998</v>
      </c>
      <c r="H325" s="10" t="n">
        <f aca="false">H324</f>
        <v>0</v>
      </c>
      <c r="I325" s="11" t="n">
        <f aca="false">I324+C325</f>
        <v>3.22999999999998</v>
      </c>
      <c r="J325" s="11" t="n">
        <f aca="false">J324+C325*K324+0.5*L324*C325*C325</f>
        <v>0.111330856298599</v>
      </c>
      <c r="K325" s="10" t="n">
        <f aca="false">K324+C325*L324</f>
        <v>0.0638404269078703</v>
      </c>
      <c r="L325" s="9" t="n">
        <f aca="false">-B325*F325*J325</f>
        <v>-0.3274986400479</v>
      </c>
      <c r="M325" s="9" t="n">
        <f aca="false">J325*J325*20</f>
        <v>0.247891191283587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2.94167</v>
      </c>
      <c r="E326" s="1" t="n">
        <f aca="false">E325</f>
        <v>0</v>
      </c>
      <c r="F326" s="6" t="n">
        <f aca="false">D326-E326</f>
        <v>2.94167</v>
      </c>
      <c r="G326" s="10" t="n">
        <f aca="false">G325+C325</f>
        <v>3.23999999999998</v>
      </c>
      <c r="H326" s="10" t="n">
        <f aca="false">H325</f>
        <v>0</v>
      </c>
      <c r="I326" s="11" t="n">
        <f aca="false">I325+C326</f>
        <v>3.23999999999998</v>
      </c>
      <c r="J326" s="11" t="n">
        <f aca="false">J325+C326*K325+0.5*L325*C326*C326</f>
        <v>0.111952885635676</v>
      </c>
      <c r="K326" s="10" t="n">
        <f aca="false">K325+C326*L325</f>
        <v>0.0605654405073913</v>
      </c>
      <c r="L326" s="9" t="n">
        <f aca="false">-B326*F326*J326</f>
        <v>-0.329328445087898</v>
      </c>
      <c r="M326" s="9" t="n">
        <f aca="false">J326*J326*20</f>
        <v>0.25066897204309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2.94167</v>
      </c>
      <c r="E327" s="1" t="n">
        <f aca="false">E326</f>
        <v>0</v>
      </c>
      <c r="F327" s="6" t="n">
        <f aca="false">D327-E327</f>
        <v>2.94167</v>
      </c>
      <c r="G327" s="10" t="n">
        <f aca="false">G326+C326</f>
        <v>3.24999999999997</v>
      </c>
      <c r="H327" s="10" t="n">
        <f aca="false">H326</f>
        <v>0</v>
      </c>
      <c r="I327" s="11" t="n">
        <f aca="false">I326+C327</f>
        <v>3.24999999999997</v>
      </c>
      <c r="J327" s="11" t="n">
        <f aca="false">J326+C327*K326+0.5*L326*C327*C327</f>
        <v>0.112542073618495</v>
      </c>
      <c r="K327" s="10" t="n">
        <f aca="false">K326+C327*L326</f>
        <v>0.0572721560565123</v>
      </c>
      <c r="L327" s="9" t="n">
        <f aca="false">-B327*F327*J327</f>
        <v>-0.331061641701318</v>
      </c>
      <c r="M327" s="9" t="n">
        <f aca="false">J327*J327*20</f>
        <v>0.253314366687015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2.94167</v>
      </c>
      <c r="E328" s="1" t="n">
        <f aca="false">E327</f>
        <v>0</v>
      </c>
      <c r="F328" s="6" t="n">
        <f aca="false">D328-E328</f>
        <v>2.94167</v>
      </c>
      <c r="G328" s="10" t="n">
        <f aca="false">G327+C327</f>
        <v>3.25999999999997</v>
      </c>
      <c r="H328" s="10" t="n">
        <f aca="false">H327</f>
        <v>0</v>
      </c>
      <c r="I328" s="11" t="n">
        <f aca="false">I327+C328</f>
        <v>3.25999999999997</v>
      </c>
      <c r="J328" s="11" t="n">
        <f aca="false">J327+C328*K327+0.5*L327*C328*C328</f>
        <v>0.113098242096975</v>
      </c>
      <c r="K328" s="10" t="n">
        <f aca="false">K327+C328*L327</f>
        <v>0.0539615396394991</v>
      </c>
      <c r="L328" s="9" t="n">
        <f aca="false">-B328*F328*J328</f>
        <v>-0.332697705829409</v>
      </c>
      <c r="M328" s="9" t="n">
        <f aca="false">J328*J328*20</f>
        <v>0.25582424730852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2.94167</v>
      </c>
      <c r="E329" s="1" t="n">
        <f aca="false">E328</f>
        <v>0</v>
      </c>
      <c r="F329" s="6" t="n">
        <f aca="false">D329-E329</f>
        <v>2.94167</v>
      </c>
      <c r="G329" s="10" t="n">
        <f aca="false">G328+C328</f>
        <v>3.26999999999997</v>
      </c>
      <c r="H329" s="10" t="n">
        <f aca="false">H328</f>
        <v>0</v>
      </c>
      <c r="I329" s="11" t="n">
        <f aca="false">I328+C329</f>
        <v>3.26999999999997</v>
      </c>
      <c r="J329" s="11" t="n">
        <f aca="false">J328+C329*K328+0.5*L328*C329*C329</f>
        <v>0.113621222608079</v>
      </c>
      <c r="K329" s="10" t="n">
        <f aca="false">K328+C329*L328</f>
        <v>0.050634562581205</v>
      </c>
      <c r="L329" s="9" t="n">
        <f aca="false">-B329*F329*J329</f>
        <v>-0.334236141909507</v>
      </c>
      <c r="M329" s="9" t="n">
        <f aca="false">J329*J329*20</f>
        <v>0.258195644539091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2.94167</v>
      </c>
      <c r="E330" s="1" t="n">
        <f aca="false">E329</f>
        <v>0</v>
      </c>
      <c r="F330" s="6" t="n">
        <f aca="false">D330-E330</f>
        <v>2.94167</v>
      </c>
      <c r="G330" s="10" t="n">
        <f aca="false">G329+C329</f>
        <v>3.27999999999997</v>
      </c>
      <c r="H330" s="10" t="n">
        <f aca="false">H329</f>
        <v>0</v>
      </c>
      <c r="I330" s="11" t="n">
        <f aca="false">I329+C330</f>
        <v>3.27999999999997</v>
      </c>
      <c r="J330" s="11" t="n">
        <f aca="false">J329+C330*K329+0.5*L329*C330*C330</f>
        <v>0.114110856426795</v>
      </c>
      <c r="K330" s="10" t="n">
        <f aca="false">K329+C330*L329</f>
        <v>0.04729220116211</v>
      </c>
      <c r="L330" s="9" t="n">
        <f aca="false">-B330*F330*J330</f>
        <v>-0.335676483025011</v>
      </c>
      <c r="M330" s="9" t="n">
        <f aca="false">J330*J330*20</f>
        <v>0.26042575108913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2.94167</v>
      </c>
      <c r="E331" s="1" t="n">
        <f aca="false">E330</f>
        <v>0</v>
      </c>
      <c r="F331" s="6" t="n">
        <f aca="false">D331-E331</f>
        <v>2.94167</v>
      </c>
      <c r="G331" s="10" t="n">
        <f aca="false">G330+C330</f>
        <v>3.28999999999997</v>
      </c>
      <c r="H331" s="10" t="n">
        <f aca="false">H330</f>
        <v>0</v>
      </c>
      <c r="I331" s="11" t="n">
        <f aca="false">I330+C331</f>
        <v>3.28999999999997</v>
      </c>
      <c r="J331" s="11" t="n">
        <f aca="false">J330+C331*K330+0.5*L330*C331*C331</f>
        <v>0.114566994614265</v>
      </c>
      <c r="K331" s="10" t="n">
        <f aca="false">K330+C331*L330</f>
        <v>0.0439354363318599</v>
      </c>
      <c r="L331" s="9" t="n">
        <f aca="false">-B331*F331*J331</f>
        <v>-0.337018291046945</v>
      </c>
      <c r="M331" s="9" t="n">
        <f aca="false">J331*J331*20</f>
        <v>0.262511925098901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2.94167</v>
      </c>
      <c r="E332" s="1" t="n">
        <f aca="false">E331</f>
        <v>0</v>
      </c>
      <c r="F332" s="6" t="n">
        <f aca="false">D332-E332</f>
        <v>2.94167</v>
      </c>
      <c r="G332" s="10" t="n">
        <f aca="false">G331+C331</f>
        <v>3.29999999999997</v>
      </c>
      <c r="H332" s="10" t="n">
        <f aca="false">H331</f>
        <v>0</v>
      </c>
      <c r="I332" s="11" t="n">
        <f aca="false">I331+C332</f>
        <v>3.29999999999997</v>
      </c>
      <c r="J332" s="11" t="n">
        <f aca="false">J331+C332*K331+0.5*L331*C332*C332</f>
        <v>0.114989498063031</v>
      </c>
      <c r="K332" s="10" t="n">
        <f aca="false">K331+C332*L331</f>
        <v>0.0405652534213904</v>
      </c>
      <c r="L332" s="9" t="n">
        <f aca="false">-B332*F332*J332</f>
        <v>-0.338261156767077</v>
      </c>
      <c r="M332" s="9" t="n">
        <f aca="false">J332*J332*20</f>
        <v>0.264451693295758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2.94167</v>
      </c>
      <c r="E333" s="1" t="n">
        <f aca="false">E332</f>
        <v>0</v>
      </c>
      <c r="F333" s="6" t="n">
        <f aca="false">D333-E333</f>
        <v>2.94167</v>
      </c>
      <c r="G333" s="10" t="n">
        <f aca="false">G332+C332</f>
        <v>3.30999999999997</v>
      </c>
      <c r="H333" s="10" t="n">
        <f aca="false">H332</f>
        <v>0</v>
      </c>
      <c r="I333" s="11" t="n">
        <f aca="false">I332+C333</f>
        <v>3.30999999999997</v>
      </c>
      <c r="J333" s="11" t="n">
        <f aca="false">J332+C333*K332+0.5*L332*C333*C333</f>
        <v>0.115378237539407</v>
      </c>
      <c r="K333" s="10" t="n">
        <f aca="false">K332+C333*L332</f>
        <v>0.0371826418537196</v>
      </c>
      <c r="L333" s="9" t="n">
        <f aca="false">-B333*F333*J333</f>
        <v>-0.339404700022547</v>
      </c>
      <c r="M333" s="9" t="n">
        <f aca="false">J333*J333*20</f>
        <v>0.266242753953996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2.94167</v>
      </c>
      <c r="E334" s="1" t="n">
        <f aca="false">E333</f>
        <v>0</v>
      </c>
      <c r="F334" s="6" t="n">
        <f aca="false">D334-E334</f>
        <v>2.94167</v>
      </c>
      <c r="G334" s="10" t="n">
        <f aca="false">G333+C333</f>
        <v>3.31999999999997</v>
      </c>
      <c r="H334" s="10" t="n">
        <f aca="false">H333</f>
        <v>0</v>
      </c>
      <c r="I334" s="11" t="n">
        <f aca="false">I333+C334</f>
        <v>3.31999999999997</v>
      </c>
      <c r="J334" s="11" t="n">
        <f aca="false">J333+C334*K333+0.5*L333*C334*C334</f>
        <v>0.115733093722943</v>
      </c>
      <c r="K334" s="10" t="n">
        <f aca="false">K333+C334*L333</f>
        <v>0.0337885948534942</v>
      </c>
      <c r="L334" s="9" t="n">
        <f aca="false">-B334*F334*J334</f>
        <v>-0.34044856981197</v>
      </c>
      <c r="M334" s="9" t="n">
        <f aca="false">J334*J334*20</f>
        <v>0.2678829796536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2.94167</v>
      </c>
      <c r="E335" s="1" t="n">
        <f aca="false">E334</f>
        <v>0</v>
      </c>
      <c r="F335" s="6" t="n">
        <f aca="false">D335-E335</f>
        <v>2.94167</v>
      </c>
      <c r="G335" s="10" t="n">
        <f aca="false">G334+C334</f>
        <v>3.32999999999997</v>
      </c>
      <c r="H335" s="10" t="n">
        <f aca="false">H334</f>
        <v>0</v>
      </c>
      <c r="I335" s="11" t="n">
        <f aca="false">I334+C335</f>
        <v>3.32999999999997</v>
      </c>
      <c r="J335" s="11" t="n">
        <f aca="false">J334+C335*K334+0.5*L334*C335*C335</f>
        <v>0.116053957242987</v>
      </c>
      <c r="K335" s="10" t="n">
        <f aca="false">K334+C335*L334</f>
        <v>0.0303841091553745</v>
      </c>
      <c r="L335" s="9" t="n">
        <f aca="false">-B335*F335*J335</f>
        <v>-0.341392444402978</v>
      </c>
      <c r="M335" s="9" t="n">
        <f aca="false">J335*J335*20</f>
        <v>0.269370419835143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2.94167</v>
      </c>
      <c r="E336" s="1" t="n">
        <f aca="false">E335</f>
        <v>0</v>
      </c>
      <c r="F336" s="6" t="n">
        <f aca="false">D336-E336</f>
        <v>2.94167</v>
      </c>
      <c r="G336" s="10" t="n">
        <f aca="false">G335+C335</f>
        <v>3.33999999999997</v>
      </c>
      <c r="H336" s="10" t="n">
        <f aca="false">H335</f>
        <v>0</v>
      </c>
      <c r="I336" s="11" t="n">
        <f aca="false">I335+C336</f>
        <v>3.33999999999997</v>
      </c>
      <c r="J336" s="11" t="n">
        <f aca="false">J335+C336*K335+0.5*L335*C336*C336</f>
        <v>0.116340728712321</v>
      </c>
      <c r="K336" s="10" t="n">
        <f aca="false">K335+C336*L335</f>
        <v>0.0269701847113447</v>
      </c>
      <c r="L336" s="9" t="n">
        <f aca="false">-B336*F336*J336</f>
        <v>-0.342236031431173</v>
      </c>
      <c r="M336" s="9" t="n">
        <f aca="false">J336*J336*20</f>
        <v>0.270703303146277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2.94167</v>
      </c>
      <c r="E337" s="1" t="n">
        <f aca="false">E336</f>
        <v>0</v>
      </c>
      <c r="F337" s="6" t="n">
        <f aca="false">D337-E337</f>
        <v>2.94167</v>
      </c>
      <c r="G337" s="10" t="n">
        <f aca="false">G336+C336</f>
        <v>3.34999999999997</v>
      </c>
      <c r="H337" s="10" t="n">
        <f aca="false">H336</f>
        <v>0</v>
      </c>
      <c r="I337" s="11" t="n">
        <f aca="false">I336+C337</f>
        <v>3.34999999999997</v>
      </c>
      <c r="J337" s="11" t="n">
        <f aca="false">J336+C337*K336+0.5*L336*C337*C337</f>
        <v>0.116593318757863</v>
      </c>
      <c r="K337" s="10" t="n">
        <f aca="false">K336+C337*L336</f>
        <v>0.023547824397033</v>
      </c>
      <c r="L337" s="9" t="n">
        <f aca="false">-B337*F337*J337</f>
        <v>-0.342979067990442</v>
      </c>
      <c r="M337" s="9" t="n">
        <f aca="false">J337*J337*20</f>
        <v>0.271880039579452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2.94167</v>
      </c>
      <c r="E338" s="1" t="n">
        <f aca="false">E337</f>
        <v>0</v>
      </c>
      <c r="F338" s="6" t="n">
        <f aca="false">D338-E338</f>
        <v>2.94167</v>
      </c>
      <c r="G338" s="10" t="n">
        <f aca="false">G337+C337</f>
        <v>3.35999999999997</v>
      </c>
      <c r="H338" s="10" t="n">
        <f aca="false">H337</f>
        <v>0</v>
      </c>
      <c r="I338" s="11" t="n">
        <f aca="false">I337+C338</f>
        <v>3.35999999999997</v>
      </c>
      <c r="J338" s="11" t="n">
        <f aca="false">J337+C338*K337+0.5*L337*C338*C338</f>
        <v>0.116811648048434</v>
      </c>
      <c r="K338" s="10" t="n">
        <f aca="false">K337+C338*L337</f>
        <v>0.0201180337171285</v>
      </c>
      <c r="L338" s="9" t="n">
        <f aca="false">-B338*F338*J338</f>
        <v>-0.343621320714636</v>
      </c>
      <c r="M338" s="9" t="n">
        <f aca="false">J338*J338*20</f>
        <v>0.272899222395822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2.94167</v>
      </c>
      <c r="E339" s="1" t="n">
        <f aca="false">E338</f>
        <v>0</v>
      </c>
      <c r="F339" s="6" t="n">
        <f aca="false">D339-E339</f>
        <v>2.94167</v>
      </c>
      <c r="G339" s="10" t="n">
        <f aca="false">G338+C338</f>
        <v>3.36999999999997</v>
      </c>
      <c r="H339" s="10" t="n">
        <f aca="false">H338</f>
        <v>0</v>
      </c>
      <c r="I339" s="11" t="n">
        <f aca="false">I338+C339</f>
        <v>3.36999999999997</v>
      </c>
      <c r="J339" s="11" t="n">
        <f aca="false">J338+C339*K338+0.5*L338*C339*C339</f>
        <v>0.116995647319569</v>
      </c>
      <c r="K339" s="10" t="n">
        <f aca="false">K338+C339*L338</f>
        <v>0.0166818205099822</v>
      </c>
      <c r="L339" s="9" t="n">
        <f aca="false">-B339*F339*J339</f>
        <v>-0.344162585850557</v>
      </c>
      <c r="M339" s="9" t="n">
        <f aca="false">J339*J339*20</f>
        <v>0.2737596298345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2.94167</v>
      </c>
      <c r="E340" s="1" t="n">
        <f aca="false">E339</f>
        <v>0</v>
      </c>
      <c r="F340" s="6" t="n">
        <f aca="false">D340-E340</f>
        <v>2.94167</v>
      </c>
      <c r="G340" s="10" t="n">
        <f aca="false">G339+C339</f>
        <v>3.37999999999997</v>
      </c>
      <c r="H340" s="10" t="n">
        <f aca="false">H339</f>
        <v>0</v>
      </c>
      <c r="I340" s="11" t="n">
        <f aca="false">I339+C340</f>
        <v>3.37999999999997</v>
      </c>
      <c r="J340" s="11" t="n">
        <f aca="false">J339+C340*K339+0.5*L339*C340*C340</f>
        <v>0.117145257395376</v>
      </c>
      <c r="K340" s="10" t="n">
        <f aca="false">K339+C340*L339</f>
        <v>0.0132401946514766</v>
      </c>
      <c r="L340" s="9" t="n">
        <f aca="false">-B340*F340*J340</f>
        <v>-0.344602689322257</v>
      </c>
      <c r="M340" s="9" t="n">
        <f aca="false">J340*J340*20</f>
        <v>0.27446022660458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2.94167</v>
      </c>
      <c r="E341" s="1" t="n">
        <f aca="false">E340</f>
        <v>0</v>
      </c>
      <c r="F341" s="6" t="n">
        <f aca="false">D341-E341</f>
        <v>2.94167</v>
      </c>
      <c r="G341" s="10" t="n">
        <f aca="false">G340+C340</f>
        <v>3.38999999999997</v>
      </c>
      <c r="H341" s="10" t="n">
        <f aca="false">H340</f>
        <v>0</v>
      </c>
      <c r="I341" s="11" t="n">
        <f aca="false">I340+C341</f>
        <v>3.38999999999997</v>
      </c>
      <c r="J341" s="11" t="n">
        <f aca="false">J340+C341*K340+0.5*L340*C341*C341</f>
        <v>0.117260429207425</v>
      </c>
      <c r="K341" s="10" t="n">
        <f aca="false">K340+C341*L340</f>
        <v>0.00979416775825403</v>
      </c>
      <c r="L341" s="9" t="n">
        <f aca="false">-B341*F341*J341</f>
        <v>-0.344941486786606</v>
      </c>
      <c r="M341" s="9" t="n">
        <f aca="false">J341*J341*20</f>
        <v>0.275000165158191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2.94167</v>
      </c>
      <c r="E342" s="1" t="n">
        <f aca="false">E341</f>
        <v>0</v>
      </c>
      <c r="F342" s="6" t="n">
        <f aca="false">D342-E342</f>
        <v>2.94167</v>
      </c>
      <c r="G342" s="10" t="n">
        <f aca="false">G341+C341</f>
        <v>3.39999999999997</v>
      </c>
      <c r="H342" s="10" t="n">
        <f aca="false">H341</f>
        <v>0</v>
      </c>
      <c r="I342" s="11" t="n">
        <f aca="false">I341+C342</f>
        <v>3.39999999999997</v>
      </c>
      <c r="J342" s="11" t="n">
        <f aca="false">J341+C342*K341+0.5*L341*C342*C342</f>
        <v>0.117341123810668</v>
      </c>
      <c r="K342" s="10" t="n">
        <f aca="false">K341+C342*L341</f>
        <v>0.00634475289038797</v>
      </c>
      <c r="L342" s="9" t="n">
        <f aca="false">-B342*F342*J342</f>
        <v>-0.345178863680129</v>
      </c>
      <c r="M342" s="9" t="n">
        <f aca="false">J342*J342*20</f>
        <v>0.275378786743012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2.94167</v>
      </c>
      <c r="E343" s="1" t="n">
        <f aca="false">E342</f>
        <v>0</v>
      </c>
      <c r="F343" s="6" t="n">
        <f aca="false">D343-E343</f>
        <v>2.94167</v>
      </c>
      <c r="G343" s="10" t="n">
        <f aca="false">G342+C342</f>
        <v>3.40999999999997</v>
      </c>
      <c r="H343" s="10" t="n">
        <f aca="false">H342</f>
        <v>0</v>
      </c>
      <c r="I343" s="11" t="n">
        <f aca="false">I342+C343</f>
        <v>3.40999999999997</v>
      </c>
      <c r="J343" s="11" t="n">
        <f aca="false">J342+C343*K342+0.5*L342*C343*C343</f>
        <v>0.117387312396388</v>
      </c>
      <c r="K343" s="10" t="n">
        <f aca="false">K342+C343*L342</f>
        <v>0.00289296425358668</v>
      </c>
      <c r="L343" s="9" t="n">
        <f aca="false">-B343*F343*J343</f>
        <v>-0.345314735257083</v>
      </c>
      <c r="M343" s="9" t="n">
        <f aca="false">J343*J343*20</f>
        <v>0.27559562223294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2.94167</v>
      </c>
      <c r="E344" s="1" t="n">
        <f aca="false">E343</f>
        <v>0</v>
      </c>
      <c r="F344" s="6" t="n">
        <f aca="false">D344-E344</f>
        <v>2.94167</v>
      </c>
      <c r="G344" s="10" t="n">
        <f aca="false">G343+C343</f>
        <v>3.41999999999997</v>
      </c>
      <c r="H344" s="10" t="n">
        <f aca="false">H343</f>
        <v>0</v>
      </c>
      <c r="I344" s="11" t="n">
        <f aca="false">I343+C344</f>
        <v>3.41999999999997</v>
      </c>
      <c r="J344" s="11" t="n">
        <f aca="false">J343+C344*K343+0.5*L343*C344*C344</f>
        <v>0.117398976302161</v>
      </c>
      <c r="K344" s="10" t="n">
        <f aca="false">K343+C344*L343</f>
        <v>-0.000560183098984149</v>
      </c>
      <c r="L344" s="9" t="n">
        <f aca="false">-B344*F344*J344</f>
        <v>-0.345349046618779</v>
      </c>
      <c r="M344" s="9" t="n">
        <f aca="false">J344*J344*20</f>
        <v>0.275650392735908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2.94167</v>
      </c>
      <c r="E345" s="1" t="n">
        <f aca="false">E344</f>
        <v>0</v>
      </c>
      <c r="F345" s="6" t="n">
        <f aca="false">D345-E345</f>
        <v>2.94167</v>
      </c>
      <c r="G345" s="10" t="n">
        <f aca="false">G344+C344</f>
        <v>3.42999999999997</v>
      </c>
      <c r="H345" s="10" t="n">
        <f aca="false">H344</f>
        <v>0</v>
      </c>
      <c r="I345" s="11" t="n">
        <f aca="false">I344+C345</f>
        <v>3.42999999999997</v>
      </c>
      <c r="J345" s="11" t="n">
        <f aca="false">J344+C345*K344+0.5*L344*C345*C345</f>
        <v>0.11737610701884</v>
      </c>
      <c r="K345" s="10" t="n">
        <f aca="false">K344+C345*L344</f>
        <v>-0.00401367356517193</v>
      </c>
      <c r="L345" s="9" t="n">
        <f aca="false">-B345*F345*J345</f>
        <v>-0.345281772734112</v>
      </c>
      <c r="M345" s="9" t="n">
        <f aca="false">J345*J345*20</f>
        <v>0.275543009977966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2.94167</v>
      </c>
      <c r="E346" s="1" t="n">
        <f aca="false">E345</f>
        <v>0</v>
      </c>
      <c r="F346" s="6" t="n">
        <f aca="false">D346-E346</f>
        <v>2.94167</v>
      </c>
      <c r="G346" s="10" t="n">
        <f aca="false">G345+C345</f>
        <v>3.43999999999997</v>
      </c>
      <c r="H346" s="10" t="n">
        <f aca="false">H345</f>
        <v>0</v>
      </c>
      <c r="I346" s="11" t="n">
        <f aca="false">I345+C346</f>
        <v>3.43999999999997</v>
      </c>
      <c r="J346" s="11" t="n">
        <f aca="false">J345+C346*K345+0.5*L345*C346*C346</f>
        <v>0.117318706194552</v>
      </c>
      <c r="K346" s="10" t="n">
        <f aca="false">K345+C346*L345</f>
        <v>-0.00746649129251306</v>
      </c>
      <c r="L346" s="9" t="n">
        <f aca="false">-B346*F346*J346</f>
        <v>-0.345112918451328</v>
      </c>
      <c r="M346" s="9" t="n">
        <f aca="false">J346*J346*20</f>
        <v>0.275273576463272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2.94167</v>
      </c>
      <c r="E347" s="1" t="n">
        <f aca="false">E346</f>
        <v>0</v>
      </c>
      <c r="F347" s="6" t="n">
        <f aca="false">D347-E347</f>
        <v>2.94167</v>
      </c>
      <c r="G347" s="10" t="n">
        <f aca="false">G346+C346</f>
        <v>3.44999999999997</v>
      </c>
      <c r="H347" s="10" t="n">
        <f aca="false">H346</f>
        <v>0</v>
      </c>
      <c r="I347" s="11" t="n">
        <f aca="false">I346+C347</f>
        <v>3.44999999999997</v>
      </c>
      <c r="J347" s="11" t="n">
        <f aca="false">J346+C347*K346+0.5*L346*C347*C347</f>
        <v>0.117226785635704</v>
      </c>
      <c r="K347" s="10" t="n">
        <f aca="false">K346+C347*L346</f>
        <v>-0.0109176204770263</v>
      </c>
      <c r="L347" s="9" t="n">
        <f aca="false">-B347*F347*J347</f>
        <v>-0.344842518500982</v>
      </c>
      <c r="M347" s="9" t="n">
        <f aca="false">J347*J347*20</f>
        <v>0.274842385409587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2.94167</v>
      </c>
      <c r="E348" s="1" t="n">
        <f aca="false">E347</f>
        <v>0</v>
      </c>
      <c r="F348" s="6" t="n">
        <f aca="false">D348-E348</f>
        <v>2.94167</v>
      </c>
      <c r="G348" s="10" t="n">
        <f aca="false">G347+C347</f>
        <v>3.45999999999997</v>
      </c>
      <c r="H348" s="10" t="n">
        <f aca="false">H347</f>
        <v>0</v>
      </c>
      <c r="I348" s="11" t="n">
        <f aca="false">I347+C348</f>
        <v>3.45999999999997</v>
      </c>
      <c r="J348" s="11" t="n">
        <f aca="false">J347+C348*K347+0.5*L347*C348*C348</f>
        <v>0.117100367305009</v>
      </c>
      <c r="K348" s="10" t="n">
        <f aca="false">K347+C348*L347</f>
        <v>-0.0143660456620362</v>
      </c>
      <c r="L348" s="9" t="n">
        <f aca="false">-B348*F348*J348</f>
        <v>-0.344470637490126</v>
      </c>
      <c r="M348" s="9" t="n">
        <f aca="false">J348*J348*20</f>
        <v>0.27424992045936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2.94167</v>
      </c>
      <c r="E349" s="1" t="n">
        <f aca="false">E348</f>
        <v>0</v>
      </c>
      <c r="F349" s="6" t="n">
        <f aca="false">D349-E349</f>
        <v>2.94167</v>
      </c>
      <c r="G349" s="10" t="n">
        <f aca="false">G348+C348</f>
        <v>3.46999999999997</v>
      </c>
      <c r="H349" s="10" t="n">
        <f aca="false">H348</f>
        <v>0</v>
      </c>
      <c r="I349" s="11" t="n">
        <f aca="false">I348+C349</f>
        <v>3.46999999999997</v>
      </c>
      <c r="J349" s="11" t="n">
        <f aca="false">J348+C349*K348+0.5*L348*C349*C349</f>
        <v>0.116939483316514</v>
      </c>
      <c r="K349" s="10" t="n">
        <f aca="false">K348+C349*L348</f>
        <v>-0.0178107520369374</v>
      </c>
      <c r="L349" s="9" t="n">
        <f aca="false">-B349*F349*J349</f>
        <v>-0.34399736988769</v>
      </c>
      <c r="M349" s="9" t="n">
        <f aca="false">J349*J349*20</f>
        <v>0.27349685516666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2.94167</v>
      </c>
      <c r="E350" s="1" t="n">
        <f aca="false">E349</f>
        <v>0</v>
      </c>
      <c r="F350" s="6" t="n">
        <f aca="false">D350-E350</f>
        <v>2.94167</v>
      </c>
      <c r="G350" s="10" t="n">
        <f aca="false">G349+C349</f>
        <v>3.47999999999997</v>
      </c>
      <c r="H350" s="10" t="n">
        <f aca="false">H349</f>
        <v>0</v>
      </c>
      <c r="I350" s="11" t="n">
        <f aca="false">I349+C350</f>
        <v>3.47999999999997</v>
      </c>
      <c r="J350" s="11" t="n">
        <f aca="false">J349+C350*K349+0.5*L349*C350*C350</f>
        <v>0.11674417592765</v>
      </c>
      <c r="K350" s="10" t="n">
        <f aca="false">K349+C350*L349</f>
        <v>-0.0212507257358143</v>
      </c>
      <c r="L350" s="9" t="n">
        <f aca="false">-B350*F350*J350</f>
        <v>-0.343422840001091</v>
      </c>
      <c r="M350" s="9" t="n">
        <f aca="false">J350*J350*20</f>
        <v>0.272584052260524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2.94167</v>
      </c>
      <c r="E351" s="1" t="n">
        <f aca="false">E350</f>
        <v>0</v>
      </c>
      <c r="F351" s="6" t="n">
        <f aca="false">D351-E351</f>
        <v>2.94167</v>
      </c>
      <c r="G351" s="10" t="n">
        <f aca="false">G350+C350</f>
        <v>3.48999999999997</v>
      </c>
      <c r="H351" s="10" t="n">
        <f aca="false">H350</f>
        <v>0</v>
      </c>
      <c r="I351" s="11" t="n">
        <f aca="false">I350+C351</f>
        <v>3.48999999999997</v>
      </c>
      <c r="J351" s="11" t="n">
        <f aca="false">J350+C351*K350+0.5*L350*C351*C351</f>
        <v>0.116514497528292</v>
      </c>
      <c r="K351" s="10" t="n">
        <f aca="false">K350+C351*L350</f>
        <v>-0.0246849541358252</v>
      </c>
      <c r="L351" s="9" t="n">
        <f aca="false">-B351*F351*J351</f>
        <v>-0.342747201944051</v>
      </c>
      <c r="M351" s="9" t="n">
        <f aca="false">J351*J351*20</f>
        <v>0.271512562685408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2.94167</v>
      </c>
      <c r="E352" s="1" t="n">
        <f aca="false">E351</f>
        <v>0</v>
      </c>
      <c r="F352" s="6" t="n">
        <f aca="false">D352-E352</f>
        <v>2.94167</v>
      </c>
      <c r="G352" s="10" t="n">
        <f aca="false">G351+C351</f>
        <v>3.49999999999997</v>
      </c>
      <c r="H352" s="10" t="n">
        <f aca="false">H351</f>
        <v>0</v>
      </c>
      <c r="I352" s="11" t="n">
        <f aca="false">I351+C352</f>
        <v>3.49999999999997</v>
      </c>
      <c r="J352" s="11" t="n">
        <f aca="false">J351+C352*K351+0.5*L351*C352*C352</f>
        <v>0.116250510626837</v>
      </c>
      <c r="K352" s="10" t="n">
        <f aca="false">K351+C352*L351</f>
        <v>-0.0281124261552657</v>
      </c>
      <c r="L352" s="9" t="n">
        <f aca="false">-B352*F352*J352</f>
        <v>-0.341970639595647</v>
      </c>
      <c r="M352" s="9" t="n">
        <f aca="false">J352*J352*20</f>
        <v>0.270283624420005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2.94167</v>
      </c>
      <c r="E353" s="1" t="n">
        <f aca="false">E352</f>
        <v>0</v>
      </c>
      <c r="F353" s="6" t="n">
        <f aca="false">D353-E353</f>
        <v>2.94167</v>
      </c>
      <c r="G353" s="10" t="n">
        <f aca="false">G352+C352</f>
        <v>3.50999999999997</v>
      </c>
      <c r="H353" s="10" t="n">
        <f aca="false">H352</f>
        <v>0</v>
      </c>
      <c r="I353" s="11" t="n">
        <f aca="false">I352+C353</f>
        <v>3.50999999999997</v>
      </c>
      <c r="J353" s="11" t="n">
        <f aca="false">J352+C353*K352+0.5*L352*C353*C353</f>
        <v>0.115952287833304</v>
      </c>
      <c r="K353" s="10" t="n">
        <f aca="false">K352+C353*L352</f>
        <v>-0.0315321325512222</v>
      </c>
      <c r="L353" s="9" t="n">
        <f aca="false">-B353*F353*J353</f>
        <v>-0.341093366550596</v>
      </c>
      <c r="M353" s="9" t="n">
        <f aca="false">J353*J353*20</f>
        <v>0.268898661075549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2.94167</v>
      </c>
      <c r="E354" s="1" t="n">
        <f aca="false">E353</f>
        <v>0</v>
      </c>
      <c r="F354" s="6" t="n">
        <f aca="false">D354-E354</f>
        <v>2.94167</v>
      </c>
      <c r="G354" s="10" t="n">
        <f aca="false">G353+C353</f>
        <v>3.51999999999997</v>
      </c>
      <c r="H354" s="10" t="n">
        <f aca="false">H353</f>
        <v>0</v>
      </c>
      <c r="I354" s="11" t="n">
        <f aca="false">I353+C354</f>
        <v>3.51999999999997</v>
      </c>
      <c r="J354" s="11" t="n">
        <f aca="false">J353+C354*K353+0.5*L353*C354*C354</f>
        <v>0.115619911839464</v>
      </c>
      <c r="K354" s="10" t="n">
        <f aca="false">K353+C354*L353</f>
        <v>-0.0349430662167282</v>
      </c>
      <c r="L354" s="9" t="n">
        <f aca="false">-B354*F354*J354</f>
        <v>-0.340115626060798</v>
      </c>
      <c r="M354" s="9" t="n">
        <f aca="false">J354*J354*20</f>
        <v>0.26735928027531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2.94167</v>
      </c>
      <c r="E355" s="1" t="n">
        <f aca="false">E354</f>
        <v>0</v>
      </c>
      <c r="F355" s="6" t="n">
        <f aca="false">D355-E355</f>
        <v>2.94167</v>
      </c>
      <c r="G355" s="10" t="n">
        <f aca="false">G354+C354</f>
        <v>3.52999999999997</v>
      </c>
      <c r="H355" s="10" t="n">
        <f aca="false">H354</f>
        <v>0</v>
      </c>
      <c r="I355" s="11" t="n">
        <f aca="false">I354+C355</f>
        <v>3.52999999999997</v>
      </c>
      <c r="J355" s="11" t="n">
        <f aca="false">J354+C355*K354+0.5*L354*C355*C355</f>
        <v>0.115253475395994</v>
      </c>
      <c r="K355" s="10" t="n">
        <f aca="false">K354+C355*L354</f>
        <v>-0.0383442224773362</v>
      </c>
      <c r="L355" s="9" t="n">
        <f aca="false">-B355*F355*J355</f>
        <v>-0.339037690968134</v>
      </c>
      <c r="M355" s="9" t="n">
        <f aca="false">J355*J355*20</f>
        <v>0.265667271817101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2.94167</v>
      </c>
      <c r="E356" s="1" t="n">
        <f aca="false">E355</f>
        <v>0</v>
      </c>
      <c r="F356" s="6" t="n">
        <f aca="false">D356-E356</f>
        <v>2.94167</v>
      </c>
      <c r="G356" s="10" t="n">
        <f aca="false">G355+C355</f>
        <v>3.53999999999997</v>
      </c>
      <c r="H356" s="10" t="n">
        <f aca="false">H355</f>
        <v>0</v>
      </c>
      <c r="I356" s="11" t="n">
        <f aca="false">I355+C356</f>
        <v>3.53999999999997</v>
      </c>
      <c r="J356" s="11" t="n">
        <f aca="false">J355+C356*K355+0.5*L355*C356*C356</f>
        <v>0.114853081286672</v>
      </c>
      <c r="K356" s="10" t="n">
        <f aca="false">K355+C356*L355</f>
        <v>-0.0417345993870175</v>
      </c>
      <c r="L356" s="9" t="n">
        <f aca="false">-B356*F356*J356</f>
        <v>-0.337859863628566</v>
      </c>
      <c r="M356" s="9" t="n">
        <f aca="false">J356*J356*20</f>
        <v>0.26382460562086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2.94167</v>
      </c>
      <c r="E357" s="1" t="n">
        <f aca="false">E356</f>
        <v>0</v>
      </c>
      <c r="F357" s="6" t="n">
        <f aca="false">D357-E357</f>
        <v>2.94167</v>
      </c>
      <c r="G357" s="10" t="n">
        <f aca="false">G356+C356</f>
        <v>3.54999999999997</v>
      </c>
      <c r="H357" s="10" t="n">
        <f aca="false">H356</f>
        <v>0</v>
      </c>
      <c r="I357" s="11" t="n">
        <f aca="false">I356+C357</f>
        <v>3.54999999999997</v>
      </c>
      <c r="J357" s="11" t="n">
        <f aca="false">J356+C357*K356+0.5*L356*C357*C357</f>
        <v>0.114418842299621</v>
      </c>
      <c r="K357" s="10" t="n">
        <f aca="false">K356+C357*L356</f>
        <v>-0.0451131980233031</v>
      </c>
      <c r="L357" s="9" t="n">
        <f aca="false">-B357*F357*J357</f>
        <v>-0.336582475827526</v>
      </c>
      <c r="M357" s="9" t="n">
        <f aca="false">J357*J357*20</f>
        <v>0.26183342946371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2.94167</v>
      </c>
      <c r="E358" s="1" t="n">
        <f aca="false">E357</f>
        <v>0</v>
      </c>
      <c r="F358" s="6" t="n">
        <f aca="false">D358-E358</f>
        <v>2.94167</v>
      </c>
      <c r="G358" s="10" t="n">
        <f aca="false">G357+C357</f>
        <v>3.55999999999997</v>
      </c>
      <c r="H358" s="10" t="n">
        <f aca="false">H357</f>
        <v>0</v>
      </c>
      <c r="I358" s="11" t="n">
        <f aca="false">I357+C358</f>
        <v>3.55999999999997</v>
      </c>
      <c r="J358" s="11" t="n">
        <f aca="false">J357+C358*K357+0.5*L357*C358*C358</f>
        <v>0.113950881195596</v>
      </c>
      <c r="K358" s="10" t="n">
        <f aca="false">K357+C358*L357</f>
        <v>-0.0484790227815784</v>
      </c>
      <c r="L358" s="9" t="n">
        <f aca="false">-B358*F358*J358</f>
        <v>-0.33520588868665</v>
      </c>
      <c r="M358" s="9" t="n">
        <f aca="false">J358*J358*20</f>
        <v>0.25969606650505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2.94167</v>
      </c>
      <c r="E359" s="1" t="n">
        <f aca="false">E358</f>
        <v>0</v>
      </c>
      <c r="F359" s="6" t="n">
        <f aca="false">D359-E359</f>
        <v>2.94167</v>
      </c>
      <c r="G359" s="10" t="n">
        <f aca="false">G358+C358</f>
        <v>3.56999999999997</v>
      </c>
      <c r="H359" s="10" t="n">
        <f aca="false">H358</f>
        <v>0</v>
      </c>
      <c r="I359" s="11" t="n">
        <f aca="false">I358+C359</f>
        <v>3.56999999999997</v>
      </c>
      <c r="J359" s="11" t="n">
        <f aca="false">J358+C359*K358+0.5*L358*C359*C359</f>
        <v>0.113449330673346</v>
      </c>
      <c r="K359" s="10" t="n">
        <f aca="false">K358+C359*L358</f>
        <v>-0.0518310816684449</v>
      </c>
      <c r="L359" s="9" t="n">
        <f aca="false">-B359*F359*J359</f>
        <v>-0.333730492561863</v>
      </c>
      <c r="M359" s="9" t="n">
        <f aca="false">J359*J359*20</f>
        <v>0.257415012604605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2.94167</v>
      </c>
      <c r="E360" s="1" t="n">
        <f aca="false">E359</f>
        <v>0</v>
      </c>
      <c r="F360" s="6" t="n">
        <f aca="false">D360-E360</f>
        <v>2.94167</v>
      </c>
      <c r="G360" s="10" t="n">
        <f aca="false">G359+C359</f>
        <v>3.57999999999997</v>
      </c>
      <c r="H360" s="10" t="n">
        <f aca="false">H359</f>
        <v>0</v>
      </c>
      <c r="I360" s="11" t="n">
        <f aca="false">I359+C360</f>
        <v>3.57999999999997</v>
      </c>
      <c r="J360" s="11" t="n">
        <f aca="false">J359+C360*K359+0.5*L359*C360*C360</f>
        <v>0.112914333332034</v>
      </c>
      <c r="K360" s="10" t="n">
        <f aca="false">K359+C360*L359</f>
        <v>-0.0551683865940635</v>
      </c>
      <c r="L360" s="9" t="n">
        <f aca="false">-B360*F360*J360</f>
        <v>-0.332156706932844</v>
      </c>
      <c r="M360" s="9" t="n">
        <f aca="false">J360*J360*20</f>
        <v>0.254992933436353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2.94167</v>
      </c>
      <c r="E361" s="1" t="n">
        <f aca="false">E360</f>
        <v>0</v>
      </c>
      <c r="F361" s="6" t="n">
        <f aca="false">D361-E361</f>
        <v>2.94167</v>
      </c>
      <c r="G361" s="10" t="n">
        <f aca="false">G360+C360</f>
        <v>3.58999999999997</v>
      </c>
      <c r="H361" s="10" t="n">
        <f aca="false">H360</f>
        <v>0</v>
      </c>
      <c r="I361" s="11" t="n">
        <f aca="false">I360+C361</f>
        <v>3.58999999999997</v>
      </c>
      <c r="J361" s="11" t="n">
        <f aca="false">J360+C361*K360+0.5*L360*C361*C361</f>
        <v>0.112346041630746</v>
      </c>
      <c r="K361" s="10" t="n">
        <f aca="false">K360+C361*L360</f>
        <v>-0.058489953663392</v>
      </c>
      <c r="L361" s="9" t="n">
        <f aca="false">-B361*F361*J361</f>
        <v>-0.330484980283918</v>
      </c>
      <c r="M361" s="9" t="n">
        <f aca="false">J361*J361*20</f>
        <v>0.252432661401948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2.94167</v>
      </c>
      <c r="E362" s="1" t="n">
        <f aca="false">E361</f>
        <v>0</v>
      </c>
      <c r="F362" s="6" t="n">
        <f aca="false">D362-E362</f>
        <v>2.94167</v>
      </c>
      <c r="G362" s="10" t="n">
        <f aca="false">G361+C361</f>
        <v>3.59999999999997</v>
      </c>
      <c r="H362" s="10" t="n">
        <f aca="false">H361</f>
        <v>0</v>
      </c>
      <c r="I362" s="11" t="n">
        <f aca="false">I361+C362</f>
        <v>3.59999999999997</v>
      </c>
      <c r="J362" s="11" t="n">
        <f aca="false">J361+C362*K361+0.5*L361*C362*C362</f>
        <v>0.111744617845098</v>
      </c>
      <c r="K362" s="10" t="n">
        <f aca="false">K361+C362*L361</f>
        <v>-0.0617948034662312</v>
      </c>
      <c r="L362" s="9" t="n">
        <f aca="false">-B362*F362*J362</f>
        <v>-0.32871578997639</v>
      </c>
      <c r="M362" s="9" t="n">
        <f aca="false">J362*J362*20</f>
        <v>0.249737192346941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2.94167</v>
      </c>
      <c r="E363" s="1" t="n">
        <f aca="false">E362</f>
        <v>0</v>
      </c>
      <c r="F363" s="6" t="n">
        <f aca="false">D363-E363</f>
        <v>2.94167</v>
      </c>
      <c r="G363" s="10" t="n">
        <f aca="false">G362+C362</f>
        <v>3.60999999999997</v>
      </c>
      <c r="H363" s="10" t="n">
        <f aca="false">H362</f>
        <v>0</v>
      </c>
      <c r="I363" s="11" t="n">
        <f aca="false">I362+C363</f>
        <v>3.60999999999997</v>
      </c>
      <c r="J363" s="11" t="n">
        <f aca="false">J362+C363*K362+0.5*L362*C363*C363</f>
        <v>0.111110234020937</v>
      </c>
      <c r="K363" s="10" t="n">
        <f aca="false">K362+C363*L362</f>
        <v>-0.0650819613659951</v>
      </c>
      <c r="L363" s="9" t="n">
        <f aca="false">-B363*F363*J363</f>
        <v>-0.32684964211237</v>
      </c>
      <c r="M363" s="9" t="n">
        <f aca="false">J363*J363*20</f>
        <v>0.246909682083749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2.94167</v>
      </c>
      <c r="E364" s="1" t="n">
        <f aca="false">E363</f>
        <v>0</v>
      </c>
      <c r="F364" s="6" t="n">
        <f aca="false">D364-E364</f>
        <v>2.94167</v>
      </c>
      <c r="G364" s="10" t="n">
        <f aca="false">G363+C363</f>
        <v>3.61999999999997</v>
      </c>
      <c r="H364" s="10" t="n">
        <f aca="false">H363</f>
        <v>0</v>
      </c>
      <c r="I364" s="11" t="n">
        <f aca="false">I363+C364</f>
        <v>3.61999999999997</v>
      </c>
      <c r="J364" s="11" t="n">
        <f aca="false">J363+C364*K363+0.5*L363*C364*C364</f>
        <v>0.110443071925172</v>
      </c>
      <c r="K364" s="10" t="n">
        <f aca="false">K363+C364*L363</f>
        <v>-0.0683504577871188</v>
      </c>
      <c r="L364" s="9" t="n">
        <f aca="false">-B364*F364*J364</f>
        <v>-0.32488707139012</v>
      </c>
      <c r="M364" s="9" t="n">
        <f aca="false">J364*J364*20</f>
        <v>0.243953442725373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2.94167</v>
      </c>
      <c r="E365" s="1" t="n">
        <f aca="false">E364</f>
        <v>0</v>
      </c>
      <c r="F365" s="6" t="n">
        <f aca="false">D365-E365</f>
        <v>2.94167</v>
      </c>
      <c r="G365" s="10" t="n">
        <f aca="false">G364+C364</f>
        <v>3.62999999999997</v>
      </c>
      <c r="H365" s="10" t="n">
        <f aca="false">H364</f>
        <v>0</v>
      </c>
      <c r="I365" s="11" t="n">
        <f aca="false">I364+C365</f>
        <v>3.62999999999997</v>
      </c>
      <c r="J365" s="11" t="n">
        <f aca="false">J364+C365*K364+0.5*L364*C365*C365</f>
        <v>0.109743322993731</v>
      </c>
      <c r="K365" s="10" t="n">
        <f aca="false">K364+C365*L364</f>
        <v>-0.07159932850102</v>
      </c>
      <c r="L365" s="9" t="n">
        <f aca="false">-B365*F365*J365</f>
        <v>-0.322828640950969</v>
      </c>
      <c r="M365" s="9" t="n">
        <f aca="false">J365*J365*20</f>
        <v>0.240871938834127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2.94167</v>
      </c>
      <c r="E366" s="1" t="n">
        <f aca="false">E365</f>
        <v>0</v>
      </c>
      <c r="F366" s="6" t="n">
        <f aca="false">D366-E366</f>
        <v>2.94167</v>
      </c>
      <c r="G366" s="10" t="n">
        <f aca="false">G365+C365</f>
        <v>3.63999999999997</v>
      </c>
      <c r="H366" s="10" t="n">
        <f aca="false">H365</f>
        <v>0</v>
      </c>
      <c r="I366" s="11" t="n">
        <f aca="false">I365+C366</f>
        <v>3.63999999999997</v>
      </c>
      <c r="J366" s="11" t="n">
        <f aca="false">J365+C366*K365+0.5*L365*C366*C366</f>
        <v>0.109011188276673</v>
      </c>
      <c r="K366" s="10" t="n">
        <f aca="false">K365+C366*L365</f>
        <v>-0.0748276149105297</v>
      </c>
      <c r="L366" s="9" t="n">
        <f aca="false">-B366*F366*J366</f>
        <v>-0.320674942217841</v>
      </c>
      <c r="M366" s="9" t="n">
        <f aca="false">J366*J366*20</f>
        <v>0.237668783389846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2.94167</v>
      </c>
      <c r="E367" s="1" t="n">
        <f aca="false">E366</f>
        <v>0</v>
      </c>
      <c r="F367" s="6" t="n">
        <f aca="false">D367-E367</f>
        <v>2.94167</v>
      </c>
      <c r="G367" s="10" t="n">
        <f aca="false">G366+C366</f>
        <v>3.64999999999997</v>
      </c>
      <c r="H367" s="10" t="n">
        <f aca="false">H366</f>
        <v>0</v>
      </c>
      <c r="I367" s="11" t="n">
        <f aca="false">I366+C367</f>
        <v>3.64999999999997</v>
      </c>
      <c r="J367" s="11" t="n">
        <f aca="false">J366+C367*K366+0.5*L366*C367*C367</f>
        <v>0.108246878380457</v>
      </c>
      <c r="K367" s="10" t="n">
        <f aca="false">K366+C367*L366</f>
        <v>-0.0780343643327081</v>
      </c>
      <c r="L367" s="9" t="n">
        <f aca="false">-B367*F367*J367</f>
        <v>-0.318426594725439</v>
      </c>
      <c r="M367" s="9" t="n">
        <f aca="false">J367*J367*20</f>
        <v>0.234347733582269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2.94167</v>
      </c>
      <c r="E368" s="1" t="n">
        <f aca="false">E367</f>
        <v>0</v>
      </c>
      <c r="F368" s="6" t="n">
        <f aca="false">D368-E368</f>
        <v>2.94167</v>
      </c>
      <c r="G368" s="10" t="n">
        <f aca="false">G367+C367</f>
        <v>3.65999999999997</v>
      </c>
      <c r="H368" s="10" t="n">
        <f aca="false">H367</f>
        <v>0</v>
      </c>
      <c r="I368" s="11" t="n">
        <f aca="false">I367+C368</f>
        <v>3.65999999999997</v>
      </c>
      <c r="J368" s="11" t="n">
        <f aca="false">J367+C368*K367+0.5*L367*C368*C368</f>
        <v>0.107450613407394</v>
      </c>
      <c r="K368" s="10" t="n">
        <f aca="false">K367+C368*L367</f>
        <v>-0.0812186302799625</v>
      </c>
      <c r="L368" s="9" t="n">
        <f aca="false">-B368*F368*J368</f>
        <v>-0.316084245942128</v>
      </c>
      <c r="M368" s="9" t="n">
        <f aca="false">J368*J368*20</f>
        <v>0.230912686432503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2.94167</v>
      </c>
      <c r="E369" s="1" t="n">
        <f aca="false">E368</f>
        <v>0</v>
      </c>
      <c r="F369" s="6" t="n">
        <f aca="false">D369-E369</f>
        <v>2.94167</v>
      </c>
      <c r="G369" s="10" t="n">
        <f aca="false">G368+C368</f>
        <v>3.66999999999997</v>
      </c>
      <c r="H369" s="10" t="n">
        <f aca="false">H368</f>
        <v>0</v>
      </c>
      <c r="I369" s="11" t="n">
        <f aca="false">I368+C369</f>
        <v>3.66999999999997</v>
      </c>
      <c r="J369" s="11" t="n">
        <f aca="false">J368+C369*K368+0.5*L368*C369*C369</f>
        <v>0.106622622892297</v>
      </c>
      <c r="K369" s="10" t="n">
        <f aca="false">K368+C369*L368</f>
        <v>-0.0843794727393837</v>
      </c>
      <c r="L369" s="9" t="n">
        <f aca="false">-B369*F369*J369</f>
        <v>-0.313648571083583</v>
      </c>
      <c r="M369" s="9" t="n">
        <f aca="false">J369*J369*20</f>
        <v>0.227367674248659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2.94167</v>
      </c>
      <c r="E370" s="1" t="n">
        <f aca="false">E369</f>
        <v>0</v>
      </c>
      <c r="F370" s="6" t="n">
        <f aca="false">D370-E370</f>
        <v>2.94167</v>
      </c>
      <c r="G370" s="10" t="n">
        <f aca="false">G369+C369</f>
        <v>3.67999999999997</v>
      </c>
      <c r="H370" s="10" t="n">
        <f aca="false">H369</f>
        <v>0</v>
      </c>
      <c r="I370" s="11" t="n">
        <f aca="false">I369+C370</f>
        <v>3.67999999999997</v>
      </c>
      <c r="J370" s="11" t="n">
        <f aca="false">J369+C370*K369+0.5*L369*C370*C370</f>
        <v>0.105763145736349</v>
      </c>
      <c r="K370" s="10" t="n">
        <f aca="false">K369+C370*L369</f>
        <v>-0.0875159584502196</v>
      </c>
      <c r="L370" s="9" t="n">
        <f aca="false">-B370*F370*J370</f>
        <v>-0.311120272918246</v>
      </c>
      <c r="M370" s="9" t="n">
        <f aca="false">J370*J370*20</f>
        <v>0.223716859920964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2.94167</v>
      </c>
      <c r="E371" s="1" t="n">
        <f aca="false">E370</f>
        <v>0</v>
      </c>
      <c r="F371" s="6" t="n">
        <f aca="false">D371-E371</f>
        <v>2.94167</v>
      </c>
      <c r="G371" s="10" t="n">
        <f aca="false">G370+C370</f>
        <v>3.68999999999997</v>
      </c>
      <c r="H371" s="10" t="n">
        <f aca="false">H370</f>
        <v>0</v>
      </c>
      <c r="I371" s="11" t="n">
        <f aca="false">I370+C371</f>
        <v>3.68999999999997</v>
      </c>
      <c r="J371" s="11" t="n">
        <f aca="false">J370+C371*K370+0.5*L370*C371*C371</f>
        <v>0.104872430138201</v>
      </c>
      <c r="K371" s="10" t="n">
        <f aca="false">K370+C371*L370</f>
        <v>-0.090627161179402</v>
      </c>
      <c r="L371" s="9" t="n">
        <f aca="false">-B371*F371*J371</f>
        <v>-0.308500081564641</v>
      </c>
      <c r="M371" s="9" t="n">
        <f aca="false">J371*J371*20</f>
        <v>0.21996453206183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2.94167</v>
      </c>
      <c r="E372" s="1" t="n">
        <f aca="false">E371</f>
        <v>0</v>
      </c>
      <c r="F372" s="6" t="n">
        <f aca="false">D372-E372</f>
        <v>2.94167</v>
      </c>
      <c r="G372" s="10" t="n">
        <f aca="false">G371+C371</f>
        <v>3.69999999999997</v>
      </c>
      <c r="H372" s="10" t="n">
        <f aca="false">H371</f>
        <v>0</v>
      </c>
      <c r="I372" s="11" t="n">
        <f aca="false">I371+C372</f>
        <v>3.69999999999997</v>
      </c>
      <c r="J372" s="11" t="n">
        <f aca="false">J371+C372*K371+0.5*L371*C372*C372</f>
        <v>0.103950733522329</v>
      </c>
      <c r="K372" s="10" t="n">
        <f aca="false">K371+C372*L371</f>
        <v>-0.0937121619950484</v>
      </c>
      <c r="L372" s="9" t="n">
        <f aca="false">-B372*F372*J372</f>
        <v>-0.305788754280628</v>
      </c>
      <c r="M372" s="9" t="n">
        <f aca="false">J372*J372*20</f>
        <v>0.216115099996603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2.94167</v>
      </c>
      <c r="E373" s="1" t="n">
        <f aca="false">E372</f>
        <v>0</v>
      </c>
      <c r="F373" s="6" t="n">
        <f aca="false">D373-E373</f>
        <v>2.94167</v>
      </c>
      <c r="G373" s="10" t="n">
        <f aca="false">G372+C372</f>
        <v>3.70999999999997</v>
      </c>
      <c r="H373" s="10" t="n">
        <f aca="false">H372</f>
        <v>0</v>
      </c>
      <c r="I373" s="11" t="n">
        <f aca="false">I372+C373</f>
        <v>3.70999999999997</v>
      </c>
      <c r="J373" s="11" t="n">
        <f aca="false">J372+C373*K372+0.5*L372*C373*C373</f>
        <v>0.102998322464664</v>
      </c>
      <c r="K373" s="10" t="n">
        <f aca="false">K372+C373*L372</f>
        <v>-0.0967700495378547</v>
      </c>
      <c r="L373" s="9" t="n">
        <f aca="false">-B373*F373*J373</f>
        <v>-0.302987075244628</v>
      </c>
      <c r="M373" s="9" t="n">
        <f aca="false">J373*J373*20</f>
        <v>0.212173088610698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2.94167</v>
      </c>
      <c r="E374" s="1" t="n">
        <f aca="false">E373</f>
        <v>0</v>
      </c>
      <c r="F374" s="6" t="n">
        <f aca="false">D374-E374</f>
        <v>2.94167</v>
      </c>
      <c r="G374" s="10" t="n">
        <f aca="false">G373+C373</f>
        <v>3.71999999999996</v>
      </c>
      <c r="H374" s="10" t="n">
        <f aca="false">H373</f>
        <v>0</v>
      </c>
      <c r="I374" s="11" t="n">
        <f aca="false">I373+C374</f>
        <v>3.71999999999996</v>
      </c>
      <c r="J374" s="11" t="n">
        <f aca="false">J373+C374*K373+0.5*L373*C374*C374</f>
        <v>0.102015472615523</v>
      </c>
      <c r="K374" s="10" t="n">
        <f aca="false">K373+C374*L373</f>
        <v>-0.099799920290301</v>
      </c>
      <c r="L374" s="9" t="n">
        <f aca="false">-B374*F374*J374</f>
        <v>-0.300095855328906</v>
      </c>
      <c r="M374" s="9" t="n">
        <f aca="false">J374*J374*20</f>
        <v>0.208143133059372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2.94167</v>
      </c>
      <c r="E375" s="1" t="n">
        <f aca="false">E374</f>
        <v>0</v>
      </c>
      <c r="F375" s="6" t="n">
        <f aca="false">D375-E375</f>
        <v>2.94167</v>
      </c>
      <c r="G375" s="10" t="n">
        <f aca="false">G374+C374</f>
        <v>3.72999999999996</v>
      </c>
      <c r="H375" s="10" t="n">
        <f aca="false">H374</f>
        <v>0</v>
      </c>
      <c r="I375" s="11" t="n">
        <f aca="false">I374+C375</f>
        <v>3.72999999999996</v>
      </c>
      <c r="J375" s="11" t="n">
        <f aca="false">J374+C375*K374+0.5*L374*C375*C375</f>
        <v>0.101002468619854</v>
      </c>
      <c r="K375" s="10" t="n">
        <f aca="false">K374+C375*L374</f>
        <v>-0.10280087884359</v>
      </c>
      <c r="L375" s="9" t="n">
        <f aca="false">-B375*F375*J375</f>
        <v>-0.297115931864965</v>
      </c>
      <c r="M375" s="9" t="n">
        <f aca="false">J375*J375*20</f>
        <v>0.204029973346091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2.94167</v>
      </c>
      <c r="E376" s="1" t="n">
        <f aca="false">E375</f>
        <v>0</v>
      </c>
      <c r="F376" s="6" t="n">
        <f aca="false">D376-E376</f>
        <v>2.94167</v>
      </c>
      <c r="G376" s="10" t="n">
        <f aca="false">G375+C375</f>
        <v>3.73999999999996</v>
      </c>
      <c r="H376" s="10" t="n">
        <f aca="false">H375</f>
        <v>0</v>
      </c>
      <c r="I376" s="11" t="n">
        <f aca="false">I375+C376</f>
        <v>3.73999999999996</v>
      </c>
      <c r="J376" s="11" t="n">
        <f aca="false">J375+C376*K375+0.5*L375*C376*C376</f>
        <v>0.0999596040348247</v>
      </c>
      <c r="K376" s="10" t="n">
        <f aca="false">K375+C376*L375</f>
        <v>-0.10577203816224</v>
      </c>
      <c r="L376" s="9" t="n">
        <f aca="false">-B376*F376*J376</f>
        <v>-0.294048168401123</v>
      </c>
      <c r="M376" s="9" t="n">
        <f aca="false">J376*J376*20</f>
        <v>0.199838448775979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2.94167</v>
      </c>
      <c r="E377" s="1" t="n">
        <f aca="false">E376</f>
        <v>0</v>
      </c>
      <c r="F377" s="6" t="n">
        <f aca="false">D377-E377</f>
        <v>2.94167</v>
      </c>
      <c r="G377" s="10" t="n">
        <f aca="false">G376+C376</f>
        <v>3.74999999999996</v>
      </c>
      <c r="H377" s="10" t="n">
        <f aca="false">H376</f>
        <v>0</v>
      </c>
      <c r="I377" s="11" t="n">
        <f aca="false">I376+C377</f>
        <v>3.74999999999996</v>
      </c>
      <c r="J377" s="11" t="n">
        <f aca="false">J376+C377*K376+0.5*L376*C377*C377</f>
        <v>0.0988871812447822</v>
      </c>
      <c r="K377" s="10" t="n">
        <f aca="false">K376+C377*L376</f>
        <v>-0.108712519846251</v>
      </c>
      <c r="L377" s="9" t="n">
        <f aca="false">-B377*F377*J377</f>
        <v>-0.290893454452339</v>
      </c>
      <c r="M377" s="9" t="n">
        <f aca="false">J377*J377*20</f>
        <v>0.195573492290768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2.94167</v>
      </c>
      <c r="E378" s="1" t="n">
        <f aca="false">E377</f>
        <v>0</v>
      </c>
      <c r="F378" s="6" t="n">
        <f aca="false">D378-E378</f>
        <v>2.94167</v>
      </c>
      <c r="G378" s="10" t="n">
        <f aca="false">G377+C377</f>
        <v>3.75999999999996</v>
      </c>
      <c r="H378" s="10" t="n">
        <f aca="false">H377</f>
        <v>0</v>
      </c>
      <c r="I378" s="11" t="n">
        <f aca="false">I377+C378</f>
        <v>3.75999999999996</v>
      </c>
      <c r="J378" s="11" t="n">
        <f aca="false">J377+C378*K377+0.5*L377*C378*C378</f>
        <v>0.0977855113735971</v>
      </c>
      <c r="K378" s="10" t="n">
        <f aca="false">K377+C378*L377</f>
        <v>-0.111621454390774</v>
      </c>
      <c r="L378" s="9" t="n">
        <f aca="false">-B378*F378*J378</f>
        <v>-0.287652705242369</v>
      </c>
      <c r="M378" s="9" t="n">
        <f aca="false">J378*J378*20</f>
        <v>0.191240124691918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2.94167</v>
      </c>
      <c r="E379" s="1" t="n">
        <f aca="false">E378</f>
        <v>0</v>
      </c>
      <c r="F379" s="6" t="n">
        <f aca="false">D379-E379</f>
        <v>2.94167</v>
      </c>
      <c r="G379" s="10" t="n">
        <f aca="false">G378+C378</f>
        <v>3.76999999999996</v>
      </c>
      <c r="H379" s="10" t="n">
        <f aca="false">H378</f>
        <v>0</v>
      </c>
      <c r="I379" s="11" t="n">
        <f aca="false">I378+C379</f>
        <v>3.76999999999996</v>
      </c>
      <c r="J379" s="11" t="n">
        <f aca="false">J378+C379*K378+0.5*L378*C379*C379</f>
        <v>0.0966549141944273</v>
      </c>
      <c r="K379" s="10" t="n">
        <f aca="false">K378+C379*L378</f>
        <v>-0.114497981443198</v>
      </c>
      <c r="L379" s="9" t="n">
        <f aca="false">-B379*F379*J379</f>
        <v>-0.284326861438321</v>
      </c>
      <c r="M379" s="9" t="n">
        <f aca="false">J379*J379*20</f>
        <v>0.18684344875864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2.94167</v>
      </c>
      <c r="E380" s="1" t="n">
        <f aca="false">E379</f>
        <v>0</v>
      </c>
      <c r="F380" s="6" t="n">
        <f aca="false">D380-E380</f>
        <v>2.94167</v>
      </c>
      <c r="G380" s="10" t="n">
        <f aca="false">G379+C379</f>
        <v>3.77999999999996</v>
      </c>
      <c r="H380" s="10" t="n">
        <f aca="false">H379</f>
        <v>0</v>
      </c>
      <c r="I380" s="11" t="n">
        <f aca="false">I379+C380</f>
        <v>3.77999999999996</v>
      </c>
      <c r="J380" s="11" t="n">
        <f aca="false">J379+C380*K379+0.5*L379*C380*C380</f>
        <v>0.0954957180369234</v>
      </c>
      <c r="K380" s="10" t="n">
        <f aca="false">K379+C380*L379</f>
        <v>-0.117341250057581</v>
      </c>
      <c r="L380" s="9" t="n">
        <f aca="false">-B380*F380*J380</f>
        <v>-0.280916888877676</v>
      </c>
      <c r="M380" s="9" t="n">
        <f aca="false">J380*J380*20</f>
        <v>0.182388643267751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2.94167</v>
      </c>
      <c r="E381" s="1" t="n">
        <f aca="false">E380</f>
        <v>0</v>
      </c>
      <c r="F381" s="6" t="n">
        <f aca="false">D381-E381</f>
        <v>2.94167</v>
      </c>
      <c r="G381" s="10" t="n">
        <f aca="false">G380+C380</f>
        <v>3.78999999999996</v>
      </c>
      <c r="H381" s="10" t="n">
        <f aca="false">H380</f>
        <v>0</v>
      </c>
      <c r="I381" s="11" t="n">
        <f aca="false">I380+C381</f>
        <v>3.78999999999996</v>
      </c>
      <c r="J381" s="11" t="n">
        <f aca="false">J380+C381*K380+0.5*L380*C381*C381</f>
        <v>0.0943082596919037</v>
      </c>
      <c r="K381" s="10" t="n">
        <f aca="false">K380+C381*L380</f>
        <v>-0.120150418946358</v>
      </c>
      <c r="L381" s="9" t="n">
        <f aca="false">-B381*F381*J381</f>
        <v>-0.277423778287882</v>
      </c>
      <c r="M381" s="9" t="n">
        <f aca="false">J381*J381*20</f>
        <v>0.177880956922311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2.94167</v>
      </c>
      <c r="E382" s="1" t="n">
        <f aca="false">E381</f>
        <v>0</v>
      </c>
      <c r="F382" s="6" t="n">
        <f aca="false">D382-E382</f>
        <v>2.94167</v>
      </c>
      <c r="G382" s="10" t="n">
        <f aca="false">G381+C381</f>
        <v>3.79999999999996</v>
      </c>
      <c r="H382" s="10" t="n">
        <f aca="false">H381</f>
        <v>0</v>
      </c>
      <c r="I382" s="11" t="n">
        <f aca="false">I381+C382</f>
        <v>3.79999999999996</v>
      </c>
      <c r="J382" s="11" t="n">
        <f aca="false">J381+C382*K381+0.5*L381*C382*C382</f>
        <v>0.0930928843135257</v>
      </c>
      <c r="K382" s="10" t="n">
        <f aca="false">K381+C382*L381</f>
        <v>-0.122924656729237</v>
      </c>
      <c r="L382" s="9" t="n">
        <f aca="false">-B382*F382*J382</f>
        <v>-0.273848544998569</v>
      </c>
      <c r="M382" s="9" t="n">
        <f aca="false">J382*J382*20</f>
        <v>0.17332570219623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2.94167</v>
      </c>
      <c r="E383" s="1" t="n">
        <f aca="false">E382</f>
        <v>0</v>
      </c>
      <c r="F383" s="6" t="n">
        <f aca="false">D383-E383</f>
        <v>2.94167</v>
      </c>
      <c r="G383" s="10" t="n">
        <f aca="false">G382+C382</f>
        <v>3.80999999999996</v>
      </c>
      <c r="H383" s="10" t="n">
        <f aca="false">H382</f>
        <v>0</v>
      </c>
      <c r="I383" s="11" t="n">
        <f aca="false">I382+C383</f>
        <v>3.80999999999996</v>
      </c>
      <c r="J383" s="11" t="n">
        <f aca="false">J382+C383*K382+0.5*L382*C383*C383</f>
        <v>0.0918499453189834</v>
      </c>
      <c r="K383" s="10" t="n">
        <f aca="false">K382+C383*L382</f>
        <v>-0.125663142179223</v>
      </c>
      <c r="L383" s="9" t="n">
        <f aca="false">-B383*F383*J383</f>
        <v>-0.270192228646494</v>
      </c>
      <c r="M383" s="9" t="n">
        <f aca="false">J383*J383*20</f>
        <v>0.16872824910200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2.94167</v>
      </c>
      <c r="E384" s="1" t="n">
        <f aca="false">E383</f>
        <v>0</v>
      </c>
      <c r="F384" s="6" t="n">
        <f aca="false">D384-E384</f>
        <v>2.94167</v>
      </c>
      <c r="G384" s="10" t="n">
        <f aca="false">G383+C383</f>
        <v>3.81999999999996</v>
      </c>
      <c r="H384" s="10" t="n">
        <f aca="false">H383</f>
        <v>0</v>
      </c>
      <c r="I384" s="11" t="n">
        <f aca="false">I383+C384</f>
        <v>3.81999999999996</v>
      </c>
      <c r="J384" s="11" t="n">
        <f aca="false">J383+C384*K383+0.5*L383*C384*C384</f>
        <v>0.0905798042857588</v>
      </c>
      <c r="K384" s="10" t="n">
        <f aca="false">K383+C384*L383</f>
        <v>-0.128365064465687</v>
      </c>
      <c r="L384" s="9" t="n">
        <f aca="false">-B384*F384*J384</f>
        <v>-0.266455892873288</v>
      </c>
      <c r="M384" s="9" t="n">
        <f aca="false">J384*J384*20</f>
        <v>0.164094018888928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2.94167</v>
      </c>
      <c r="E385" s="1" t="n">
        <f aca="false">E384</f>
        <v>0</v>
      </c>
      <c r="F385" s="6" t="n">
        <f aca="false">D385-E385</f>
        <v>2.94167</v>
      </c>
      <c r="G385" s="10" t="n">
        <f aca="false">G384+C384</f>
        <v>3.82999999999996</v>
      </c>
      <c r="H385" s="10" t="n">
        <f aca="false">H384</f>
        <v>0</v>
      </c>
      <c r="I385" s="11" t="n">
        <f aca="false">I384+C385</f>
        <v>3.82999999999996</v>
      </c>
      <c r="J385" s="11" t="n">
        <f aca="false">J384+C385*K384+0.5*L384*C385*C385</f>
        <v>0.0892828308464583</v>
      </c>
      <c r="K385" s="10" t="n">
        <f aca="false">K384+C385*L384</f>
        <v>-0.13102962339442</v>
      </c>
      <c r="L385" s="9" t="n">
        <f aca="false">-B385*F385*J385</f>
        <v>-0.262640625016101</v>
      </c>
      <c r="M385" s="9" t="n">
        <f aca="false">J385*J385*20</f>
        <v>0.159428477679146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2.94167</v>
      </c>
      <c r="E386" s="1" t="n">
        <f aca="false">E385</f>
        <v>0</v>
      </c>
      <c r="F386" s="6" t="n">
        <f aca="false">D386-E386</f>
        <v>2.94167</v>
      </c>
      <c r="G386" s="10" t="n">
        <f aca="false">G385+C385</f>
        <v>3.83999999999996</v>
      </c>
      <c r="H386" s="10" t="n">
        <f aca="false">H385</f>
        <v>0</v>
      </c>
      <c r="I386" s="11" t="n">
        <f aca="false">I385+C386</f>
        <v>3.83999999999996</v>
      </c>
      <c r="J386" s="11" t="n">
        <f aca="false">J385+C386*K385+0.5*L385*C386*C386</f>
        <v>0.0879594025812633</v>
      </c>
      <c r="K386" s="10" t="n">
        <f aca="false">K385+C386*L385</f>
        <v>-0.133656029644581</v>
      </c>
      <c r="L386" s="9" t="n">
        <f aca="false">-B386*F386*J386</f>
        <v>-0.258747535791225</v>
      </c>
      <c r="M386" s="9" t="n">
        <f aca="false">J386*J386*20</f>
        <v>0.154737130049055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2.94167</v>
      </c>
      <c r="E387" s="1" t="n">
        <f aca="false">E386</f>
        <v>0</v>
      </c>
      <c r="F387" s="6" t="n">
        <f aca="false">D387-E387</f>
        <v>2.94167</v>
      </c>
      <c r="G387" s="10" t="n">
        <f aca="false">G386+C386</f>
        <v>3.84999999999996</v>
      </c>
      <c r="H387" s="10" t="n">
        <f aca="false">H386</f>
        <v>0</v>
      </c>
      <c r="I387" s="11" t="n">
        <f aca="false">I386+C387</f>
        <v>3.84999999999996</v>
      </c>
      <c r="J387" s="11" t="n">
        <f aca="false">J386+C387*K386+0.5*L386*C387*C387</f>
        <v>0.0866099049080279</v>
      </c>
      <c r="K387" s="10" t="n">
        <f aca="false">K386+C387*L386</f>
        <v>-0.136243505002494</v>
      </c>
      <c r="L387" s="9" t="n">
        <f aca="false">-B387*F387*J387</f>
        <v>-0.254777758970798</v>
      </c>
      <c r="M387" s="9" t="n">
        <f aca="false">J387*J387*20</f>
        <v>0.150025512563553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2.94167</v>
      </c>
      <c r="E388" s="1" t="n">
        <f aca="false">E387</f>
        <v>0</v>
      </c>
      <c r="F388" s="6" t="n">
        <f aca="false">D388-E388</f>
        <v>2.94167</v>
      </c>
      <c r="G388" s="10" t="n">
        <f aca="false">G387+C387</f>
        <v>3.85999999999996</v>
      </c>
      <c r="H388" s="10" t="n">
        <f aca="false">H387</f>
        <v>0</v>
      </c>
      <c r="I388" s="11" t="n">
        <f aca="false">I387+C388</f>
        <v>3.85999999999996</v>
      </c>
      <c r="J388" s="11" t="n">
        <f aca="false">J387+C388*K387+0.5*L387*C388*C388</f>
        <v>0.0852347309700544</v>
      </c>
      <c r="K388" s="10" t="n">
        <f aca="false">K387+C388*L387</f>
        <v>-0.138791282592202</v>
      </c>
      <c r="L388" s="9" t="n">
        <f aca="false">-B388*F388*J388</f>
        <v>-0.25073245105268</v>
      </c>
      <c r="M388" s="9" t="n">
        <f aca="false">J388*J388*20</f>
        <v>0.145299187270751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2.94167</v>
      </c>
      <c r="E389" s="1" t="n">
        <f aca="false">E388</f>
        <v>0</v>
      </c>
      <c r="F389" s="6" t="n">
        <f aca="false">D389-E389</f>
        <v>2.94167</v>
      </c>
      <c r="G389" s="10" t="n">
        <f aca="false">G388+C388</f>
        <v>3.86999999999996</v>
      </c>
      <c r="H389" s="10" t="n">
        <f aca="false">H388</f>
        <v>0</v>
      </c>
      <c r="I389" s="11" t="n">
        <f aca="false">I388+C389</f>
        <v>3.86999999999996</v>
      </c>
      <c r="J389" s="11" t="n">
        <f aca="false">J388+C389*K388+0.5*L388*C389*C389</f>
        <v>0.0838342815215798</v>
      </c>
      <c r="K389" s="10" t="n">
        <f aca="false">K388+C389*L388</f>
        <v>-0.141298607102728</v>
      </c>
      <c r="L389" s="9" t="n">
        <f aca="false">-B389*F389*J389</f>
        <v>-0.246612790923586</v>
      </c>
      <c r="M389" s="9" t="n">
        <f aca="false">J389*J389*20</f>
        <v>0.1405637351647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2.94167</v>
      </c>
      <c r="E390" s="1" t="n">
        <f aca="false">E389</f>
        <v>0</v>
      </c>
      <c r="F390" s="6" t="n">
        <f aca="false">D390-E390</f>
        <v>2.94167</v>
      </c>
      <c r="G390" s="10" t="n">
        <f aca="false">G389+C389</f>
        <v>3.87999999999996</v>
      </c>
      <c r="H390" s="10" t="n">
        <f aca="false">H389</f>
        <v>0</v>
      </c>
      <c r="I390" s="11" t="n">
        <f aca="false">I389+C390</f>
        <v>3.87999999999996</v>
      </c>
      <c r="J390" s="11" t="n">
        <f aca="false">J389+C390*K389+0.5*L389*C390*C390</f>
        <v>0.0824089648110063</v>
      </c>
      <c r="K390" s="10" t="n">
        <f aca="false">K389+C390*L389</f>
        <v>-0.143764735011964</v>
      </c>
      <c r="L390" s="9" t="n">
        <f aca="false">-B390*F390*J390</f>
        <v>-0.242419979515593</v>
      </c>
      <c r="M390" s="9" t="n">
        <f aca="false">J390*J390*20</f>
        <v>0.13582474962443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2.94167</v>
      </c>
      <c r="E391" s="1" t="n">
        <f aca="false">E390</f>
        <v>0</v>
      </c>
      <c r="F391" s="6" t="n">
        <f aca="false">D391-E391</f>
        <v>2.94167</v>
      </c>
      <c r="G391" s="10" t="n">
        <f aca="false">G390+C390</f>
        <v>3.88999999999996</v>
      </c>
      <c r="H391" s="10" t="n">
        <f aca="false">H390</f>
        <v>0</v>
      </c>
      <c r="I391" s="11" t="n">
        <f aca="false">I390+C391</f>
        <v>3.88999999999996</v>
      </c>
      <c r="J391" s="11" t="n">
        <f aca="false">J390+C391*K390+0.5*L390*C391*C391</f>
        <v>0.0809591964619109</v>
      </c>
      <c r="K391" s="10" t="n">
        <f aca="false">K390+C391*L390</f>
        <v>-0.14618893480712</v>
      </c>
      <c r="L391" s="9" t="n">
        <f aca="false">-B391*F391*J391</f>
        <v>-0.238155239456109</v>
      </c>
      <c r="M391" s="9" t="n">
        <f aca="false">J391*J391*20</f>
        <v>0.131087829835166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2.94167</v>
      </c>
      <c r="E392" s="1" t="n">
        <f aca="false">E391</f>
        <v>0</v>
      </c>
      <c r="F392" s="6" t="n">
        <f aca="false">D392-E392</f>
        <v>2.94167</v>
      </c>
      <c r="G392" s="10" t="n">
        <f aca="false">G391+C391</f>
        <v>3.89999999999996</v>
      </c>
      <c r="H392" s="10" t="n">
        <f aca="false">H391</f>
        <v>0</v>
      </c>
      <c r="I392" s="11" t="n">
        <f aca="false">I391+C392</f>
        <v>3.89999999999996</v>
      </c>
      <c r="J392" s="11" t="n">
        <f aca="false">J391+C392*K391+0.5*L391*C392*C392</f>
        <v>0.0794853993518669</v>
      </c>
      <c r="K392" s="10" t="n">
        <f aca="false">K391+C392*L391</f>
        <v>-0.148570487201681</v>
      </c>
      <c r="L392" s="9" t="n">
        <f aca="false">-B392*F392*J392</f>
        <v>-0.233819814711406</v>
      </c>
      <c r="M392" s="9" t="n">
        <f aca="false">J392*J392*20</f>
        <v>0.126358574202515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2.94167</v>
      </c>
      <c r="E393" s="1" t="n">
        <f aca="false">E392</f>
        <v>0</v>
      </c>
      <c r="F393" s="6" t="n">
        <f aca="false">D393-E393</f>
        <v>2.94167</v>
      </c>
      <c r="G393" s="10" t="n">
        <f aca="false">G392+C392</f>
        <v>3.90999999999996</v>
      </c>
      <c r="H393" s="10" t="n">
        <f aca="false">H392</f>
        <v>0</v>
      </c>
      <c r="I393" s="11" t="n">
        <f aca="false">I392+C393</f>
        <v>3.90999999999996</v>
      </c>
      <c r="J393" s="11" t="n">
        <f aca="false">J392+C393*K392+0.5*L392*C393*C393</f>
        <v>0.0779880034891145</v>
      </c>
      <c r="K393" s="10" t="n">
        <f aca="false">K392+C393*L392</f>
        <v>-0.150908685348795</v>
      </c>
      <c r="L393" s="9" t="n">
        <f aca="false">-B393*F393*J393</f>
        <v>-0.229414970223823</v>
      </c>
      <c r="M393" s="9" t="n">
        <f aca="false">J393*J393*20</f>
        <v>0.121642573764363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2.94167</v>
      </c>
      <c r="E394" s="1" t="n">
        <f aca="false">E393</f>
        <v>0</v>
      </c>
      <c r="F394" s="6" t="n">
        <f aca="false">D394-E394</f>
        <v>2.94167</v>
      </c>
      <c r="G394" s="10" t="n">
        <f aca="false">G393+C393</f>
        <v>3.91999999999996</v>
      </c>
      <c r="H394" s="10" t="n">
        <f aca="false">H393</f>
        <v>0</v>
      </c>
      <c r="I394" s="11" t="n">
        <f aca="false">I393+C394</f>
        <v>3.91999999999996</v>
      </c>
      <c r="J394" s="11" t="n">
        <f aca="false">J393+C394*K393+0.5*L393*C394*C394</f>
        <v>0.0764674458871153</v>
      </c>
      <c r="K394" s="10" t="n">
        <f aca="false">K393+C394*L393</f>
        <v>-0.153202835051034</v>
      </c>
      <c r="L394" s="9" t="n">
        <f aca="false">-B394*F394*J394</f>
        <v>-0.224941991542751</v>
      </c>
      <c r="M394" s="9" t="n">
        <f aca="false">J394*J394*20</f>
        <v>0.116945405609978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2.94167</v>
      </c>
      <c r="E395" s="1" t="n">
        <f aca="false">E394</f>
        <v>0</v>
      </c>
      <c r="F395" s="6" t="n">
        <f aca="false">D395-E395</f>
        <v>2.94167</v>
      </c>
      <c r="G395" s="10" t="n">
        <f aca="false">G394+C394</f>
        <v>3.92999999999996</v>
      </c>
      <c r="H395" s="10" t="n">
        <f aca="false">H394</f>
        <v>0</v>
      </c>
      <c r="I395" s="11" t="n">
        <f aca="false">I394+C395</f>
        <v>3.92999999999996</v>
      </c>
      <c r="J395" s="11" t="n">
        <f aca="false">J394+C395*K394+0.5*L394*C395*C395</f>
        <v>0.0749241704370279</v>
      </c>
      <c r="K395" s="10" t="n">
        <f aca="false">K394+C395*L394</f>
        <v>-0.155452254966461</v>
      </c>
      <c r="L395" s="9" t="n">
        <f aca="false">-B395*F395*J395</f>
        <v>-0.220402184449492</v>
      </c>
      <c r="M395" s="9" t="n">
        <f aca="false">J395*J395*20</f>
        <v>0.112272626313536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2.94167</v>
      </c>
      <c r="E396" s="1" t="n">
        <f aca="false">E395</f>
        <v>0</v>
      </c>
      <c r="F396" s="6" t="n">
        <f aca="false">D396-E396</f>
        <v>2.94167</v>
      </c>
      <c r="G396" s="10" t="n">
        <f aca="false">G395+C395</f>
        <v>3.93999999999996</v>
      </c>
      <c r="H396" s="10" t="n">
        <f aca="false">H395</f>
        <v>0</v>
      </c>
      <c r="I396" s="11" t="n">
        <f aca="false">I395+C396</f>
        <v>3.93999999999996</v>
      </c>
      <c r="J396" s="11" t="n">
        <f aca="false">J395+C396*K395+0.5*L395*C396*C396</f>
        <v>0.0733586277781408</v>
      </c>
      <c r="K396" s="10" t="n">
        <f aca="false">K395+C396*L395</f>
        <v>-0.157656276810956</v>
      </c>
      <c r="L396" s="9" t="n">
        <f aca="false">-B396*F396*J396</f>
        <v>-0.215796874576123</v>
      </c>
      <c r="M396" s="9" t="n">
        <f aca="false">J396*J396*20</f>
        <v>0.107629765389836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2.94167</v>
      </c>
      <c r="E397" s="1" t="n">
        <f aca="false">E396</f>
        <v>0</v>
      </c>
      <c r="F397" s="6" t="n">
        <f aca="false">D397-E397</f>
        <v>2.94167</v>
      </c>
      <c r="G397" s="10" t="n">
        <f aca="false">G396+C396</f>
        <v>3.94999999999996</v>
      </c>
      <c r="H397" s="10" t="n">
        <f aca="false">H396</f>
        <v>0</v>
      </c>
      <c r="I397" s="11" t="n">
        <f aca="false">I396+C397</f>
        <v>3.94999999999996</v>
      </c>
      <c r="J397" s="11" t="n">
        <f aca="false">J396+C397*K396+0.5*L396*C397*C397</f>
        <v>0.0717712751663024</v>
      </c>
      <c r="K397" s="10" t="n">
        <f aca="false">K396+C397*L396</f>
        <v>-0.159814245556717</v>
      </c>
      <c r="L397" s="9" t="n">
        <f aca="false">-B397*F397*J397</f>
        <v>-0.211127407018457</v>
      </c>
      <c r="M397" s="9" t="n">
        <f aca="false">J397*J397*20</f>
        <v>0.103022318779942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2.94167</v>
      </c>
      <c r="E398" s="1" t="n">
        <f aca="false">E397</f>
        <v>0</v>
      </c>
      <c r="F398" s="6" t="n">
        <f aca="false">D398-E398</f>
        <v>2.94167</v>
      </c>
      <c r="G398" s="10" t="n">
        <f aca="false">G397+C397</f>
        <v>3.95999999999996</v>
      </c>
      <c r="H398" s="10" t="n">
        <f aca="false">H397</f>
        <v>0</v>
      </c>
      <c r="I398" s="11" t="n">
        <f aca="false">I397+C398</f>
        <v>3.95999999999996</v>
      </c>
      <c r="J398" s="11" t="n">
        <f aca="false">J397+C398*K397+0.5*L397*C398*C398</f>
        <v>0.0701625763403843</v>
      </c>
      <c r="K398" s="10" t="n">
        <f aca="false">K397+C398*L397</f>
        <v>-0.161925519626902</v>
      </c>
      <c r="L398" s="9" t="n">
        <f aca="false">-B398*F398*J398</f>
        <v>-0.206395145943218</v>
      </c>
      <c r="M398" s="9" t="n">
        <f aca="false">J398*J398*20</f>
        <v>0.0984557423744051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2.94167</v>
      </c>
      <c r="E399" s="1" t="n">
        <f aca="false">E398</f>
        <v>0</v>
      </c>
      <c r="F399" s="6" t="n">
        <f aca="false">D399-E399</f>
        <v>2.94167</v>
      </c>
      <c r="G399" s="10" t="n">
        <f aca="false">G398+C398</f>
        <v>3.96999999999996</v>
      </c>
      <c r="H399" s="10" t="n">
        <f aca="false">H398</f>
        <v>0</v>
      </c>
      <c r="I399" s="11" t="n">
        <f aca="false">I398+C399</f>
        <v>3.96999999999996</v>
      </c>
      <c r="J399" s="11" t="n">
        <f aca="false">J398+C399*K398+0.5*L398*C399*C399</f>
        <v>0.0685330013868181</v>
      </c>
      <c r="K399" s="10" t="n">
        <f aca="false">K398+C399*L398</f>
        <v>-0.163989471086334</v>
      </c>
      <c r="L399" s="9" t="n">
        <f aca="false">-B399*F399*J399</f>
        <v>-0.201601474189561</v>
      </c>
      <c r="M399" s="9" t="n">
        <f aca="false">J399*J399*20</f>
        <v>0.0939354455817123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2.94167</v>
      </c>
      <c r="E400" s="1" t="n">
        <f aca="false">E399</f>
        <v>0</v>
      </c>
      <c r="F400" s="6" t="n">
        <f aca="false">D400-E400</f>
        <v>2.94167</v>
      </c>
      <c r="G400" s="10" t="n">
        <f aca="false">G399+C399</f>
        <v>3.97999999999996</v>
      </c>
      <c r="H400" s="10" t="n">
        <f aca="false">H399</f>
        <v>0</v>
      </c>
      <c r="I400" s="11" t="n">
        <f aca="false">I399+C400</f>
        <v>3.97999999999996</v>
      </c>
      <c r="J400" s="11" t="n">
        <f aca="false">J399+C400*K399+0.5*L399*C400*C400</f>
        <v>0.0668830266022453</v>
      </c>
      <c r="K400" s="10" t="n">
        <f aca="false">K399+C400*L399</f>
        <v>-0.16600548582823</v>
      </c>
      <c r="L400" s="9" t="n">
        <f aca="false">-B400*F400*J400</f>
        <v>-0.196747792865027</v>
      </c>
      <c r="M400" s="9" t="n">
        <f aca="false">J400*J400*20</f>
        <v>0.08946678494953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2.94167</v>
      </c>
      <c r="E401" s="1" t="n">
        <f aca="false">E400</f>
        <v>0</v>
      </c>
      <c r="F401" s="6" t="n">
        <f aca="false">D401-E401</f>
        <v>2.94167</v>
      </c>
      <c r="G401" s="10" t="n">
        <f aca="false">G400+C400</f>
        <v>3.98999999999996</v>
      </c>
      <c r="H401" s="10" t="n">
        <f aca="false">H400</f>
        <v>0</v>
      </c>
      <c r="I401" s="11" t="n">
        <f aca="false">I400+C401</f>
        <v>3.98999999999996</v>
      </c>
      <c r="J401" s="11" t="n">
        <f aca="false">J400+C401*K400+0.5*L400*C401*C401</f>
        <v>0.0652131343543198</v>
      </c>
      <c r="K401" s="10" t="n">
        <f aca="false">K400+C401*L400</f>
        <v>-0.16797296375688</v>
      </c>
      <c r="L401" s="9" t="n">
        <f aca="false">-B401*F401*J401</f>
        <v>-0.191835520936072</v>
      </c>
      <c r="M401" s="9" t="n">
        <f aca="false">J401*J401*20</f>
        <v>0.0850550578462912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2.94167</v>
      </c>
      <c r="E402" s="1" t="n">
        <f aca="false">X30</f>
        <v>10</v>
      </c>
      <c r="F402" s="6" t="n">
        <f aca="false">D402-E402</f>
        <v>-7.05833</v>
      </c>
      <c r="G402" s="10" t="n">
        <f aca="false">G401+C401</f>
        <v>3.99999999999996</v>
      </c>
      <c r="H402" s="10" t="n">
        <f aca="false">H401</f>
        <v>0</v>
      </c>
      <c r="I402" s="11" t="n">
        <f aca="false">I401+C402</f>
        <v>3.99999999999996</v>
      </c>
      <c r="J402" s="11" t="n">
        <f aca="false">J401+C402*K401+0.5*L401*C402*C402</f>
        <v>0.0635238129407042</v>
      </c>
      <c r="K402" s="10" t="n">
        <f aca="false">K401+C402*L401</f>
        <v>-0.169891318966241</v>
      </c>
      <c r="L402" s="9" t="n">
        <f aca="false">-B402*F402*J402</f>
        <v>0.44837203459376</v>
      </c>
      <c r="M402" s="9" t="n">
        <f aca="false">J402*J402*20</f>
        <v>0.080705496210511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2.94167</v>
      </c>
      <c r="E403" s="1" t="n">
        <f aca="false">E402</f>
        <v>10</v>
      </c>
      <c r="F403" s="6" t="n">
        <f aca="false">D403-E403</f>
        <v>-7.05833</v>
      </c>
      <c r="G403" s="10" t="n">
        <f aca="false">G402+C402</f>
        <v>4.00999999999996</v>
      </c>
      <c r="H403" s="10"/>
      <c r="I403" s="11" t="n">
        <f aca="false">I402+C403</f>
        <v>4.00999999999996</v>
      </c>
      <c r="J403" s="11" t="n">
        <f aca="false">J402+C403*K402+0.5*L402*C403*C403</f>
        <v>0.0618473183527714</v>
      </c>
      <c r="K403" s="10" t="n">
        <f aca="false">K402+C403*L402</f>
        <v>-0.165407598620303</v>
      </c>
      <c r="L403" s="9" t="n">
        <f aca="false">-B403*F403*J403</f>
        <v>0.436538782548917</v>
      </c>
      <c r="M403" s="9" t="n">
        <f aca="false">J403*J403*20</f>
        <v>0.0765018157485812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2.94167</v>
      </c>
      <c r="E404" s="1" t="n">
        <f aca="false">E403</f>
        <v>10</v>
      </c>
      <c r="F404" s="6" t="n">
        <f aca="false">D404-E404</f>
        <v>-7.05833</v>
      </c>
      <c r="G404" s="10" t="n">
        <f aca="false">G403+C403</f>
        <v>4.01999999999996</v>
      </c>
      <c r="H404" s="10"/>
      <c r="I404" s="11" t="n">
        <f aca="false">I403+C404</f>
        <v>4.01999999999996</v>
      </c>
      <c r="J404" s="11" t="n">
        <f aca="false">J403+C404*K403+0.5*L403*C404*C404</f>
        <v>0.0602150693056959</v>
      </c>
      <c r="K404" s="10" t="n">
        <f aca="false">K403+C404*L403</f>
        <v>-0.161042210794814</v>
      </c>
      <c r="L404" s="9" t="n">
        <f aca="false">-B404*F404*J404</f>
        <v>0.425017830132472</v>
      </c>
      <c r="M404" s="9" t="n">
        <f aca="false">J404*J404*20</f>
        <v>0.0725170914297951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2.94167</v>
      </c>
      <c r="E405" s="1" t="n">
        <f aca="false">E404</f>
        <v>10</v>
      </c>
      <c r="F405" s="6" t="n">
        <f aca="false">D405-E405</f>
        <v>-7.05833</v>
      </c>
      <c r="G405" s="10" t="n">
        <f aca="false">G404+C404</f>
        <v>4.02999999999996</v>
      </c>
      <c r="H405" s="10"/>
      <c r="I405" s="11" t="n">
        <f aca="false">I404+C405</f>
        <v>4.02999999999996</v>
      </c>
      <c r="J405" s="11" t="n">
        <f aca="false">J404+C405*K404+0.5*L404*C405*C405</f>
        <v>0.0586258980892543</v>
      </c>
      <c r="K405" s="10" t="n">
        <f aca="false">K404+C405*L404</f>
        <v>-0.156792032493489</v>
      </c>
      <c r="L405" s="9" t="n">
        <f aca="false">-B405*F405*J405</f>
        <v>0.413800935260327</v>
      </c>
      <c r="M405" s="9" t="n">
        <f aca="false">J405*J405*20</f>
        <v>0.0687399185354327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2.94167</v>
      </c>
      <c r="E406" s="1" t="n">
        <f aca="false">E405</f>
        <v>10</v>
      </c>
      <c r="F406" s="6" t="n">
        <f aca="false">D406-E406</f>
        <v>-7.05833</v>
      </c>
      <c r="G406" s="10" t="n">
        <f aca="false">G405+C405</f>
        <v>4.03999999999996</v>
      </c>
      <c r="H406" s="10"/>
      <c r="I406" s="11" t="n">
        <f aca="false">I405+C406</f>
        <v>4.03999999999996</v>
      </c>
      <c r="J406" s="11" t="n">
        <f aca="false">J405+C406*K405+0.5*L405*C406*C406</f>
        <v>0.0570786678110825</v>
      </c>
      <c r="K406" s="10" t="n">
        <f aca="false">K405+C406*L405</f>
        <v>-0.152654023140886</v>
      </c>
      <c r="L406" s="9" t="n">
        <f aca="false">-B406*F406*J406</f>
        <v>0.402880073370998</v>
      </c>
      <c r="M406" s="9" t="n">
        <f aca="false">J406*J406*20</f>
        <v>0.065159486381758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2.94167</v>
      </c>
      <c r="E407" s="1" t="n">
        <f aca="false">E406</f>
        <v>10</v>
      </c>
      <c r="F407" s="6" t="n">
        <f aca="false">D407-E407</f>
        <v>-7.05833</v>
      </c>
      <c r="G407" s="10" t="n">
        <f aca="false">G406+C406</f>
        <v>4.04999999999996</v>
      </c>
      <c r="H407" s="10"/>
      <c r="I407" s="11" t="n">
        <f aca="false">I406+C407</f>
        <v>4.04999999999996</v>
      </c>
      <c r="J407" s="11" t="n">
        <f aca="false">J406+C407*K406+0.5*L406*C407*C407</f>
        <v>0.0555722715833422</v>
      </c>
      <c r="K407" s="10" t="n">
        <f aca="false">K406+C407*L406</f>
        <v>-0.148625222407176</v>
      </c>
      <c r="L407" s="9" t="n">
        <f aca="false">-B407*F407*J407</f>
        <v>0.392247431684851</v>
      </c>
      <c r="M407" s="9" t="n">
        <f aca="false">J407*J407*20</f>
        <v>0.0617655473786548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2.94167</v>
      </c>
      <c r="E408" s="1" t="n">
        <f aca="false">E407</f>
        <v>10</v>
      </c>
      <c r="F408" s="6" t="n">
        <f aca="false">D408-E408</f>
        <v>-7.05833</v>
      </c>
      <c r="G408" s="10" t="n">
        <f aca="false">G407+C407</f>
        <v>4.05999999999996</v>
      </c>
      <c r="H408" s="10"/>
      <c r="I408" s="11" t="n">
        <f aca="false">I407+C408</f>
        <v>4.05999999999996</v>
      </c>
      <c r="J408" s="11" t="n">
        <f aca="false">J407+C408*K407+0.5*L407*C408*C408</f>
        <v>0.0541056317308547</v>
      </c>
      <c r="K408" s="10" t="n">
        <f aca="false">K407+C408*L407</f>
        <v>-0.144702748090327</v>
      </c>
      <c r="L408" s="9" t="n">
        <f aca="false">-B408*F408*J408</f>
        <v>0.381895403614843</v>
      </c>
      <c r="M408" s="9" t="n">
        <f aca="false">J408*J408*20</f>
        <v>0.0585483876998973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2.94167</v>
      </c>
      <c r="E409" s="1" t="n">
        <f aca="false">E408</f>
        <v>10</v>
      </c>
      <c r="F409" s="6" t="n">
        <f aca="false">D409-E409</f>
        <v>-7.05833</v>
      </c>
      <c r="G409" s="10" t="n">
        <f aca="false">G408+C408</f>
        <v>4.06999999999996</v>
      </c>
      <c r="H409" s="10"/>
      <c r="I409" s="11" t="n">
        <f aca="false">I408+C409</f>
        <v>4.06999999999996</v>
      </c>
      <c r="J409" s="11" t="n">
        <f aca="false">J408+C409*K408+0.5*L408*C409*C409</f>
        <v>0.0526776990201321</v>
      </c>
      <c r="K409" s="10" t="n">
        <f aca="false">K408+C409*L408</f>
        <v>-0.140883794054179</v>
      </c>
      <c r="L409" s="9" t="n">
        <f aca="false">-B409*F409*J409</f>
        <v>0.371816583324769</v>
      </c>
      <c r="M409" s="9" t="n">
        <f aca="false">J409*J409*20</f>
        <v>0.0554987994811126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2.94167</v>
      </c>
      <c r="E410" s="1" t="n">
        <f aca="false">E409</f>
        <v>10</v>
      </c>
      <c r="F410" s="6" t="n">
        <f aca="false">D410-E410</f>
        <v>-7.05833</v>
      </c>
      <c r="G410" s="10" t="n">
        <f aca="false">G409+C409</f>
        <v>4.07999999999996</v>
      </c>
      <c r="H410" s="10"/>
      <c r="I410" s="11" t="n">
        <f aca="false">I409+C410</f>
        <v>4.07999999999996</v>
      </c>
      <c r="J410" s="11" t="n">
        <f aca="false">J409+C410*K409+0.5*L409*C410*C410</f>
        <v>0.0512874519087566</v>
      </c>
      <c r="K410" s="10" t="n">
        <f aca="false">K409+C410*L409</f>
        <v>-0.137165628220931</v>
      </c>
      <c r="L410" s="9" t="n">
        <f aca="false">-B410*F410*J410</f>
        <v>0.362003760431134</v>
      </c>
      <c r="M410" s="9" t="n">
        <f aca="false">J410*J410*20</f>
        <v>0.0526080544658604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2.94167</v>
      </c>
      <c r="E411" s="1" t="n">
        <f aca="false">E410</f>
        <v>10</v>
      </c>
      <c r="F411" s="6" t="n">
        <f aca="false">D411-E411</f>
        <v>-7.05833</v>
      </c>
      <c r="G411" s="10" t="n">
        <f aca="false">G410+C410</f>
        <v>4.08999999999996</v>
      </c>
      <c r="H411" s="10"/>
      <c r="I411" s="11" t="n">
        <f aca="false">I410+C411</f>
        <v>4.08999999999996</v>
      </c>
      <c r="J411" s="11" t="n">
        <f aca="false">J410+C411*K410+0.5*L410*C411*C411</f>
        <v>0.0499338958145688</v>
      </c>
      <c r="K411" s="10" t="n">
        <f aca="false">K410+C411*L410</f>
        <v>-0.13354559061662</v>
      </c>
      <c r="L411" s="9" t="n">
        <f aca="false">-B411*F411*J411</f>
        <v>0.352449914844846</v>
      </c>
      <c r="M411" s="9" t="n">
        <f aca="false">J411*J411*20</f>
        <v>0.0498678790244043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2.94167</v>
      </c>
      <c r="E412" s="1" t="n">
        <f aca="false">E411</f>
        <v>10</v>
      </c>
      <c r="F412" s="6" t="n">
        <f aca="false">D412-E412</f>
        <v>-7.05833</v>
      </c>
      <c r="G412" s="10" t="n">
        <f aca="false">G411+C411</f>
        <v>4.09999999999996</v>
      </c>
      <c r="H412" s="10"/>
      <c r="I412" s="11" t="n">
        <f aca="false">I411+C412</f>
        <v>4.09999999999996</v>
      </c>
      <c r="J412" s="11" t="n">
        <f aca="false">J411+C412*K411+0.5*L411*C412*C412</f>
        <v>0.0486160624041449</v>
      </c>
      <c r="K412" s="10" t="n">
        <f aca="false">K411+C412*L411</f>
        <v>-0.130021091468171</v>
      </c>
      <c r="L412" s="9" t="n">
        <f aca="false">-B412*F412*J412</f>
        <v>0.343148211749048</v>
      </c>
      <c r="M412" s="9" t="n">
        <f aca="false">J412*J412*20</f>
        <v>0.0472704304736742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2.94167</v>
      </c>
      <c r="E413" s="1" t="n">
        <f aca="false">E412</f>
        <v>10</v>
      </c>
      <c r="F413" s="6" t="n">
        <f aca="false">D413-E413</f>
        <v>-7.05833</v>
      </c>
      <c r="G413" s="10" t="n">
        <f aca="false">G412+C412</f>
        <v>4.10999999999996</v>
      </c>
      <c r="H413" s="10"/>
      <c r="I413" s="11" t="n">
        <f aca="false">I412+C413</f>
        <v>4.10999999999996</v>
      </c>
      <c r="J413" s="11" t="n">
        <f aca="false">J412+C413*K412+0.5*L412*C413*C413</f>
        <v>0.0473330089000506</v>
      </c>
      <c r="K413" s="10" t="n">
        <f aca="false">K412+C413*L412</f>
        <v>-0.126589609350681</v>
      </c>
      <c r="L413" s="9" t="n">
        <f aca="false">-B413*F413*J413</f>
        <v>0.334091996709494</v>
      </c>
      <c r="M413" s="9" t="n">
        <f aca="false">J413*J413*20</f>
        <v>0.0448082746306454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2.94167</v>
      </c>
      <c r="E414" s="1" t="n">
        <f aca="false">E413</f>
        <v>10</v>
      </c>
      <c r="F414" s="6" t="n">
        <f aca="false">D414-E414</f>
        <v>-7.05833</v>
      </c>
      <c r="G414" s="10" t="n">
        <f aca="false">G413+C413</f>
        <v>4.11999999999996</v>
      </c>
      <c r="H414" s="10"/>
      <c r="I414" s="11" t="n">
        <f aca="false">I413+C414</f>
        <v>4.11999999999996</v>
      </c>
      <c r="J414" s="11" t="n">
        <f aca="false">J413+C414*K413+0.5*L413*C414*C414</f>
        <v>0.0460838174063793</v>
      </c>
      <c r="K414" s="10" t="n">
        <f aca="false">K413+C414*L413</f>
        <v>-0.123248689383586</v>
      </c>
      <c r="L414" s="9" t="n">
        <f aca="false">-B414*F414*J414</f>
        <v>0.325274790913969</v>
      </c>
      <c r="M414" s="9" t="n">
        <f aca="false">J414*J414*20</f>
        <v>0.0424743645348901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2.94167</v>
      </c>
      <c r="E415" s="1" t="n">
        <f aca="false">E414</f>
        <v>10</v>
      </c>
      <c r="F415" s="6" t="n">
        <f aca="false">D415-E415</f>
        <v>-7.05833</v>
      </c>
      <c r="G415" s="10" t="n">
        <f aca="false">G414+C414</f>
        <v>4.12999999999996</v>
      </c>
      <c r="H415" s="10"/>
      <c r="I415" s="11" t="n">
        <f aca="false">I414+C415</f>
        <v>4.12999999999996</v>
      </c>
      <c r="J415" s="11" t="n">
        <f aca="false">J414+C415*K414+0.5*L414*C415*C415</f>
        <v>0.0448675942520891</v>
      </c>
      <c r="K415" s="10" t="n">
        <f aca="false">K414+C415*L414</f>
        <v>-0.119995941474446</v>
      </c>
      <c r="L415" s="9" t="n">
        <f aca="false">-B415*F415*J415</f>
        <v>0.316690286537348</v>
      </c>
      <c r="M415" s="9" t="n">
        <f aca="false">J415*J415*20</f>
        <v>0.040262020279402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2.94167</v>
      </c>
      <c r="E416" s="1" t="n">
        <f aca="false">E415</f>
        <v>10</v>
      </c>
      <c r="F416" s="6" t="n">
        <f aca="false">D416-E416</f>
        <v>-7.05833</v>
      </c>
      <c r="G416" s="10" t="n">
        <f aca="false">G415+C415</f>
        <v>4.13999999999996</v>
      </c>
      <c r="H416" s="10"/>
      <c r="I416" s="11" t="n">
        <f aca="false">I415+C416</f>
        <v>4.13999999999996</v>
      </c>
      <c r="J416" s="11" t="n">
        <f aca="false">J415+C416*K415+0.5*L415*C416*C416</f>
        <v>0.0436834693516715</v>
      </c>
      <c r="K416" s="10" t="n">
        <f aca="false">K415+C416*L415</f>
        <v>-0.116829038609073</v>
      </c>
      <c r="L416" s="9" t="n">
        <f aca="false">-B416*F416*J416</f>
        <v>0.308332342228984</v>
      </c>
      <c r="M416" s="9" t="n">
        <f aca="false">J416*J416*20</f>
        <v>0.0381649098919685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2.94167</v>
      </c>
      <c r="E417" s="1" t="n">
        <f aca="false">E416</f>
        <v>10</v>
      </c>
      <c r="F417" s="6" t="n">
        <f aca="false">D417-E417</f>
        <v>-7.05833</v>
      </c>
      <c r="G417" s="10" t="n">
        <f aca="false">G416+C416</f>
        <v>4.14999999999996</v>
      </c>
      <c r="H417" s="10"/>
      <c r="I417" s="11" t="n">
        <f aca="false">I416+C417</f>
        <v>4.14999999999996</v>
      </c>
      <c r="J417" s="11" t="n">
        <f aca="false">J416+C417*K416+0.5*L416*C417*C417</f>
        <v>0.0425305955826922</v>
      </c>
      <c r="K417" s="10" t="n">
        <f aca="false">K416+C417*L416</f>
        <v>-0.113745715186783</v>
      </c>
      <c r="L417" s="9" t="n">
        <f aca="false">-B417*F417*J417</f>
        <v>0.300194978719184</v>
      </c>
      <c r="M417" s="9" t="n">
        <f aca="false">J417*J417*20</f>
        <v>0.0361770312123704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2.94167</v>
      </c>
      <c r="E418" s="1" t="n">
        <f aca="false">E417</f>
        <v>10</v>
      </c>
      <c r="F418" s="6" t="n">
        <f aca="false">D418-E418</f>
        <v>-7.05833</v>
      </c>
      <c r="G418" s="10" t="n">
        <f aca="false">G417+C417</f>
        <v>4.15999999999996</v>
      </c>
      <c r="H418" s="10"/>
      <c r="I418" s="11" t="n">
        <f aca="false">I417+C418</f>
        <v>4.15999999999996</v>
      </c>
      <c r="J418" s="11" t="n">
        <f aca="false">J417+C418*K417+0.5*L417*C418*C418</f>
        <v>0.0414081481797604</v>
      </c>
      <c r="K418" s="10" t="n">
        <f aca="false">K417+C418*L417</f>
        <v>-0.110743765399591</v>
      </c>
      <c r="L418" s="9" t="n">
        <f aca="false">-B418*F418*J418</f>
        <v>0.292272374541648</v>
      </c>
      <c r="M418" s="9" t="n">
        <f aca="false">J418*J418*20</f>
        <v>0.0342926947135398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2.94167</v>
      </c>
      <c r="E419" s="1" t="n">
        <f aca="false">E418</f>
        <v>10</v>
      </c>
      <c r="F419" s="6" t="n">
        <f aca="false">D419-E419</f>
        <v>-7.05833</v>
      </c>
      <c r="G419" s="10" t="n">
        <f aca="false">G418+C418</f>
        <v>4.16999999999996</v>
      </c>
      <c r="H419" s="10"/>
      <c r="I419" s="11" t="n">
        <f aca="false">I418+C419</f>
        <v>4.16999999999996</v>
      </c>
      <c r="J419" s="11" t="n">
        <f aca="false">J418+C419*K418+0.5*L418*C419*C419</f>
        <v>0.0403153241444915</v>
      </c>
      <c r="K419" s="10" t="n">
        <f aca="false">K418+C419*L418</f>
        <v>-0.107821041654175</v>
      </c>
      <c r="L419" s="9" t="n">
        <f aca="false">-B419*F419*J419</f>
        <v>0.284558861868789</v>
      </c>
      <c r="M419" s="9" t="n">
        <f aca="false">J419*J419*20</f>
        <v>0.0325065072175084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2.94167</v>
      </c>
      <c r="E420" s="1" t="n">
        <f aca="false">E419</f>
        <v>10</v>
      </c>
      <c r="F420" s="6" t="n">
        <f aca="false">D420-E420</f>
        <v>-7.05833</v>
      </c>
      <c r="G420" s="10" t="n">
        <f aca="false">G419+C419</f>
        <v>4.17999999999996</v>
      </c>
      <c r="H420" s="10"/>
      <c r="I420" s="11" t="n">
        <f aca="false">I419+C420</f>
        <v>4.17999999999996</v>
      </c>
      <c r="J420" s="11" t="n">
        <f aca="false">J419+C420*K419+0.5*L419*C420*C420</f>
        <v>0.0392513416710432</v>
      </c>
      <c r="K420" s="10" t="n">
        <f aca="false">K419+C420*L419</f>
        <v>-0.104975453035487</v>
      </c>
      <c r="L420" s="9" t="n">
        <f aca="false">-B420*F420*J420</f>
        <v>0.277048922456975</v>
      </c>
      <c r="M420" s="9" t="n">
        <f aca="false">J420*J420*20</f>
        <v>0.0308133564595395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2.94167</v>
      </c>
      <c r="E421" s="1" t="n">
        <f aca="false">E420</f>
        <v>10</v>
      </c>
      <c r="F421" s="6" t="n">
        <f aca="false">D421-E421</f>
        <v>-7.05833</v>
      </c>
      <c r="G421" s="10" t="n">
        <f aca="false">G420+C420</f>
        <v>4.18999999999996</v>
      </c>
      <c r="H421" s="10"/>
      <c r="I421" s="11" t="n">
        <f aca="false">I420+C421</f>
        <v>4.18999999999996</v>
      </c>
      <c r="J421" s="11" t="n">
        <f aca="false">J420+C421*K420+0.5*L420*C421*C421</f>
        <v>0.0382154395868112</v>
      </c>
      <c r="K421" s="10" t="n">
        <f aca="false">K420+C421*L420</f>
        <v>-0.102204963810917</v>
      </c>
      <c r="L421" s="9" t="n">
        <f aca="false">-B421*F421*J421</f>
        <v>0.269737183698777</v>
      </c>
      <c r="M421" s="9" t="n">
        <f aca="false">J421*J421*20</f>
        <v>0.0292083964562643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2.94167</v>
      </c>
      <c r="E422" s="1" t="n">
        <f aca="false">E421</f>
        <v>10</v>
      </c>
      <c r="F422" s="6" t="n">
        <f aca="false">D422-E422</f>
        <v>-7.05833</v>
      </c>
      <c r="G422" s="10" t="n">
        <f aca="false">G421+C421</f>
        <v>4.19999999999996</v>
      </c>
      <c r="H422" s="10"/>
      <c r="I422" s="11" t="n">
        <f aca="false">I421+C422</f>
        <v>4.19999999999996</v>
      </c>
      <c r="J422" s="11" t="n">
        <f aca="false">J421+C422*K421+0.5*L421*C422*C422</f>
        <v>0.037206876807887</v>
      </c>
      <c r="K422" s="10" t="n">
        <f aca="false">K421+C422*L421</f>
        <v>-0.0995075919739292</v>
      </c>
      <c r="L422" s="9" t="n">
        <f aca="false">-B422*F422*J422</f>
        <v>0.262618414779413</v>
      </c>
      <c r="M422" s="9" t="n">
        <f aca="false">J422*J422*20</f>
        <v>0.02768703363594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2.94167</v>
      </c>
      <c r="E423" s="1" t="n">
        <f aca="false">E422</f>
        <v>10</v>
      </c>
      <c r="F423" s="6" t="n">
        <f aca="false">D423-E423</f>
        <v>-7.05833</v>
      </c>
      <c r="G423" s="10" t="n">
        <f aca="false">G422+C422</f>
        <v>4.20999999999996</v>
      </c>
      <c r="H423" s="10"/>
      <c r="I423" s="11" t="n">
        <f aca="false">I422+C423</f>
        <v>4.20999999999996</v>
      </c>
      <c r="J423" s="11" t="n">
        <f aca="false">J422+C423*K422+0.5*L422*C423*C423</f>
        <v>0.0362249318088867</v>
      </c>
      <c r="K423" s="10" t="n">
        <f aca="false">K422+C423*L422</f>
        <v>-0.0968814078261351</v>
      </c>
      <c r="L423" s="9" t="n">
        <f aca="false">-B423*F423*J423</f>
        <v>0.255687522934619</v>
      </c>
      <c r="M423" s="9" t="n">
        <f aca="false">J423*J423*20</f>
        <v>0.0262449136911698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2.94167</v>
      </c>
      <c r="E424" s="1" t="n">
        <f aca="false">E423</f>
        <v>10</v>
      </c>
      <c r="F424" s="6" t="n">
        <f aca="false">D424-E424</f>
        <v>-7.05833</v>
      </c>
      <c r="G424" s="10" t="n">
        <f aca="false">G423+C423</f>
        <v>4.21999999999995</v>
      </c>
      <c r="H424" s="10"/>
      <c r="I424" s="11" t="n">
        <f aca="false">I423+C424</f>
        <v>4.21999999999995</v>
      </c>
      <c r="J424" s="11" t="n">
        <f aca="false">J423+C424*K423+0.5*L423*C424*C424</f>
        <v>0.035268902106772</v>
      </c>
      <c r="K424" s="10" t="n">
        <f aca="false">K423+C424*L423</f>
        <v>-0.0943245325967889</v>
      </c>
      <c r="L424" s="9" t="n">
        <f aca="false">-B424*F424*J424</f>
        <v>0.248939549807292</v>
      </c>
      <c r="M424" s="9" t="n">
        <f aca="false">J424*J424*20</f>
        <v>0.0248779091163414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2.94167</v>
      </c>
      <c r="E425" s="1" t="n">
        <f aca="false">E424</f>
        <v>10</v>
      </c>
      <c r="F425" s="6" t="n">
        <f aca="false">D425-E425</f>
        <v>-7.05833</v>
      </c>
      <c r="G425" s="10" t="n">
        <f aca="false">G424+C424</f>
        <v>4.22999999999995</v>
      </c>
      <c r="H425" s="10"/>
      <c r="I425" s="11" t="n">
        <f aca="false">I424+C425</f>
        <v>4.22999999999995</v>
      </c>
      <c r="J425" s="11" t="n">
        <f aca="false">J424+C425*K424+0.5*L424*C425*C425</f>
        <v>0.0343381037582945</v>
      </c>
      <c r="K425" s="10" t="n">
        <f aca="false">K424+C425*L424</f>
        <v>-0.091835137098716</v>
      </c>
      <c r="L425" s="9" t="n">
        <f aca="false">-B425*F425*J425</f>
        <v>0.242369667900283</v>
      </c>
      <c r="M425" s="9" t="n">
        <f aca="false">J425*J425*20</f>
        <v>0.023582107394308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2.94167</v>
      </c>
      <c r="E426" s="1" t="n">
        <f aca="false">E425</f>
        <v>10</v>
      </c>
      <c r="F426" s="6" t="n">
        <f aca="false">D426-E426</f>
        <v>-7.05833</v>
      </c>
      <c r="G426" s="10" t="n">
        <f aca="false">G425+C425</f>
        <v>4.23999999999995</v>
      </c>
      <c r="H426" s="10"/>
      <c r="I426" s="11" t="n">
        <f aca="false">I425+C426</f>
        <v>4.23999999999995</v>
      </c>
      <c r="J426" s="11" t="n">
        <f aca="false">J425+C426*K425+0.5*L425*C426*C426</f>
        <v>0.0334318708707024</v>
      </c>
      <c r="K426" s="10" t="n">
        <f aca="false">K425+C426*L425</f>
        <v>-0.0894114404197131</v>
      </c>
      <c r="L426" s="9" t="n">
        <f aca="false">-B426*F426*J426</f>
        <v>0.235973177122805</v>
      </c>
      <c r="M426" s="9" t="n">
        <f aca="false">J426*J426*20</f>
        <v>0.0223537997983064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2.94167</v>
      </c>
      <c r="E427" s="1" t="n">
        <f aca="false">E426</f>
        <v>10</v>
      </c>
      <c r="F427" s="6" t="n">
        <f aca="false">D427-E427</f>
        <v>-7.05833</v>
      </c>
      <c r="G427" s="10" t="n">
        <f aca="false">G426+C426</f>
        <v>4.24999999999995</v>
      </c>
      <c r="H427" s="10"/>
      <c r="I427" s="11" t="n">
        <f aca="false">I426+C427</f>
        <v>4.24999999999995</v>
      </c>
      <c r="J427" s="11" t="n">
        <f aca="false">J426+C427*K426+0.5*L426*C427*C427</f>
        <v>0.0325495551253614</v>
      </c>
      <c r="K427" s="10" t="n">
        <f aca="false">K426+C427*L426</f>
        <v>-0.0870517086484851</v>
      </c>
      <c r="L427" s="9" t="n">
        <f aca="false">-B427*F427*J427</f>
        <v>0.229745501427992</v>
      </c>
      <c r="M427" s="9" t="n">
        <f aca="false">J427*J427*20</f>
        <v>0.0211894707771788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2.94167</v>
      </c>
      <c r="E428" s="1" t="n">
        <f aca="false">E427</f>
        <v>10</v>
      </c>
      <c r="F428" s="6" t="n">
        <f aca="false">D428-E428</f>
        <v>-7.05833</v>
      </c>
      <c r="G428" s="10" t="n">
        <f aca="false">G427+C427</f>
        <v>4.25999999999995</v>
      </c>
      <c r="H428" s="10"/>
      <c r="I428" s="11" t="n">
        <f aca="false">I427+C428</f>
        <v>4.25999999999995</v>
      </c>
      <c r="J428" s="11" t="n">
        <f aca="false">J427+C428*K427+0.5*L427*C428*C428</f>
        <v>0.0316905253139479</v>
      </c>
      <c r="K428" s="10" t="n">
        <f aca="false">K427+C428*L427</f>
        <v>-0.0847542536342052</v>
      </c>
      <c r="L428" s="9" t="n">
        <f aca="false">-B428*F428*J428</f>
        <v>0.223682185539198</v>
      </c>
      <c r="M428" s="9" t="n">
        <f aca="false">J428*J428*20</f>
        <v>0.0200857878934795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2.94167</v>
      </c>
      <c r="E429" s="1" t="n">
        <f aca="false">E428</f>
        <v>10</v>
      </c>
      <c r="F429" s="6" t="n">
        <f aca="false">D429-E429</f>
        <v>-7.05833</v>
      </c>
      <c r="G429" s="10" t="n">
        <f aca="false">G428+C428</f>
        <v>4.26999999999995</v>
      </c>
      <c r="H429" s="10"/>
      <c r="I429" s="11" t="n">
        <f aca="false">I428+C429</f>
        <v>4.26999999999995</v>
      </c>
      <c r="J429" s="11" t="n">
        <f aca="false">J428+C429*K428+0.5*L428*C429*C429</f>
        <v>0.0308541668868829</v>
      </c>
      <c r="K429" s="10" t="n">
        <f aca="false">K428+C429*L428</f>
        <v>-0.0825174317788132</v>
      </c>
      <c r="L429" s="9" t="n">
        <f aca="false">-B429*F429*J429</f>
        <v>0.217778891762692</v>
      </c>
      <c r="M429" s="9" t="n">
        <f aca="false">J429*J429*20</f>
        <v>0.0190395922856724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2.94167</v>
      </c>
      <c r="E430" s="1" t="n">
        <f aca="false">E429</f>
        <v>10</v>
      </c>
      <c r="F430" s="6" t="n">
        <f aca="false">D430-E430</f>
        <v>-7.05833</v>
      </c>
      <c r="G430" s="10" t="n">
        <f aca="false">G429+C429</f>
        <v>4.27999999999995</v>
      </c>
      <c r="H430" s="10"/>
      <c r="I430" s="11" t="n">
        <f aca="false">I429+C430</f>
        <v>4.27999999999995</v>
      </c>
      <c r="J430" s="11" t="n">
        <f aca="false">J429+C430*K429+0.5*L429*C430*C430</f>
        <v>0.0300398815136829</v>
      </c>
      <c r="K430" s="10" t="n">
        <f aca="false">K429+C430*L429</f>
        <v>-0.0803396428611863</v>
      </c>
      <c r="L430" s="9" t="n">
        <f aca="false">-B430*F430*J430</f>
        <v>0.212031396884473</v>
      </c>
      <c r="M430" s="9" t="n">
        <f aca="false">J430*J430*20</f>
        <v>0.0180478896271221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2.94167</v>
      </c>
      <c r="E431" s="1" t="n">
        <f aca="false">E430</f>
        <v>10</v>
      </c>
      <c r="F431" s="6" t="n">
        <f aca="false">D431-E431</f>
        <v>-7.05833</v>
      </c>
      <c r="G431" s="10" t="n">
        <f aca="false">G430+C430</f>
        <v>4.28999999999995</v>
      </c>
      <c r="H431" s="10"/>
      <c r="I431" s="11" t="n">
        <f aca="false">I430+C431</f>
        <v>4.28999999999995</v>
      </c>
      <c r="J431" s="11" t="n">
        <f aca="false">J430+C431*K430+0.5*L430*C431*C431</f>
        <v>0.0292470866549152</v>
      </c>
      <c r="K431" s="10" t="n">
        <f aca="false">K430+C431*L430</f>
        <v>-0.0782193288923416</v>
      </c>
      <c r="L431" s="9" t="n">
        <f aca="false">-B431*F431*J431</f>
        <v>0.206435589148988</v>
      </c>
      <c r="M431" s="9" t="n">
        <f aca="false">J431*J431*20</f>
        <v>0.0171078415560024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2.94167</v>
      </c>
      <c r="E432" s="1" t="n">
        <f aca="false">E431</f>
        <v>10</v>
      </c>
      <c r="F432" s="6" t="n">
        <f aca="false">D432-E432</f>
        <v>-7.05833</v>
      </c>
      <c r="G432" s="10" t="n">
        <f aca="false">G431+C431</f>
        <v>4.29999999999995</v>
      </c>
      <c r="H432" s="10"/>
      <c r="I432" s="11" t="n">
        <f aca="false">I431+C432</f>
        <v>4.29999999999995</v>
      </c>
      <c r="J432" s="11" t="n">
        <f aca="false">J431+C432*K431+0.5*L431*C432*C432</f>
        <v>0.0284752151454492</v>
      </c>
      <c r="K432" s="10" t="n">
        <f aca="false">K431+C432*L431</f>
        <v>-0.0761549730008517</v>
      </c>
      <c r="L432" s="9" t="n">
        <f aca="false">-B432*F432*J432</f>
        <v>0.200987465317579</v>
      </c>
      <c r="M432" s="9" t="n">
        <f aca="false">J432*J432*20</f>
        <v>0.0162167575515924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2.94167</v>
      </c>
      <c r="E433" s="1" t="n">
        <f aca="false">E432</f>
        <v>10</v>
      </c>
      <c r="F433" s="6" t="n">
        <f aca="false">D433-E433</f>
        <v>-7.05833</v>
      </c>
      <c r="G433" s="10" t="n">
        <f aca="false">G432+C432</f>
        <v>4.30999999999995</v>
      </c>
      <c r="H433" s="10"/>
      <c r="I433" s="11" t="n">
        <f aca="false">I432+C433</f>
        <v>4.30999999999995</v>
      </c>
      <c r="J433" s="11" t="n">
        <f aca="false">J432+C433*K432+0.5*L432*C433*C433</f>
        <v>0.0277237147887066</v>
      </c>
      <c r="K433" s="10" t="n">
        <f aca="false">K432+C433*L432</f>
        <v>-0.0741450983476759</v>
      </c>
      <c r="L433" s="9" t="n">
        <f aca="false">-B433*F433*J433</f>
        <v>0.195683127804572</v>
      </c>
      <c r="M433" s="9" t="n">
        <f aca="false">J433*J433*20</f>
        <v>0.015372087233711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2.94167</v>
      </c>
      <c r="E434" s="1" t="n">
        <f aca="false">E433</f>
        <v>10</v>
      </c>
      <c r="F434" s="6" t="n">
        <f aca="false">D434-E434</f>
        <v>-7.05833</v>
      </c>
      <c r="G434" s="10" t="n">
        <f aca="false">G433+C433</f>
        <v>4.31999999999995</v>
      </c>
      <c r="H434" s="10"/>
      <c r="I434" s="11" t="n">
        <f aca="false">I433+C434</f>
        <v>4.31999999999995</v>
      </c>
      <c r="J434" s="11" t="n">
        <f aca="false">J433+C434*K433+0.5*L433*C434*C434</f>
        <v>0.0269920479616201</v>
      </c>
      <c r="K434" s="10" t="n">
        <f aca="false">K433+C434*L433</f>
        <v>-0.0721882670696302</v>
      </c>
      <c r="L434" s="9" t="n">
        <f aca="false">-B434*F434*J434</f>
        <v>0.190518781888942</v>
      </c>
      <c r="M434" s="9" t="n">
        <f aca="false">J434*J434*20</f>
        <v>0.014571413063248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2.94167</v>
      </c>
      <c r="E435" s="1" t="n">
        <f aca="false">E434</f>
        <v>10</v>
      </c>
      <c r="F435" s="6" t="n">
        <f aca="false">D435-E435</f>
        <v>-7.05833</v>
      </c>
      <c r="G435" s="10" t="n">
        <f aca="false">G434+C434</f>
        <v>4.32999999999995</v>
      </c>
      <c r="H435" s="10"/>
      <c r="I435" s="11" t="n">
        <f aca="false">I434+C435</f>
        <v>4.32999999999995</v>
      </c>
      <c r="J435" s="11" t="n">
        <f aca="false">J434+C435*K434+0.5*L434*C435*C435</f>
        <v>0.0262796912300182</v>
      </c>
      <c r="K435" s="10" t="n">
        <f aca="false">K434+C435*L434</f>
        <v>-0.0702830792507408</v>
      </c>
      <c r="L435" s="9" t="n">
        <f aca="false">-B435*F435*J435</f>
        <v>0.185490732999575</v>
      </c>
      <c r="M435" s="9" t="n">
        <f aca="false">J435*J435*20</f>
        <v>0.0138124434229019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2.94167</v>
      </c>
      <c r="E436" s="1" t="n">
        <f aca="false">E435</f>
        <v>10</v>
      </c>
      <c r="F436" s="6" t="n">
        <f aca="false">D436-E436</f>
        <v>-7.05833</v>
      </c>
      <c r="G436" s="10" t="n">
        <f aca="false">G435+C435</f>
        <v>4.33999999999995</v>
      </c>
      <c r="H436" s="10"/>
      <c r="I436" s="11" t="n">
        <f aca="false">I435+C436</f>
        <v>4.33999999999995</v>
      </c>
      <c r="J436" s="11" t="n">
        <f aca="false">J435+C436*K435+0.5*L435*C436*C436</f>
        <v>0.0255861349741608</v>
      </c>
      <c r="K436" s="10" t="n">
        <f aca="false">K435+C436*L435</f>
        <v>-0.068428171920745</v>
      </c>
      <c r="L436" s="9" t="n">
        <f aca="false">-B436*F436*J436</f>
        <v>0.180595384072168</v>
      </c>
      <c r="M436" s="9" t="n">
        <f aca="false">J436*J436*20</f>
        <v>0.0130930060583195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2.94167</v>
      </c>
      <c r="E437" s="1" t="n">
        <f aca="false">E436</f>
        <v>10</v>
      </c>
      <c r="F437" s="6" t="n">
        <f aca="false">D437-E437</f>
        <v>-7.05833</v>
      </c>
      <c r="G437" s="10" t="n">
        <f aca="false">G436+C436</f>
        <v>4.34999999999995</v>
      </c>
      <c r="H437" s="10"/>
      <c r="I437" s="11" t="n">
        <f aca="false">I436+C437</f>
        <v>4.34999999999995</v>
      </c>
      <c r="J437" s="11" t="n">
        <f aca="false">J436+C437*K436+0.5*L436*C437*C437</f>
        <v>0.024910883024157</v>
      </c>
      <c r="K437" s="10" t="n">
        <f aca="false">K436+C437*L436</f>
        <v>-0.0666222180800233</v>
      </c>
      <c r="L437" s="9" t="n">
        <f aca="false">-B437*F437*J437</f>
        <v>0.175829232975898</v>
      </c>
      <c r="M437" s="9" t="n">
        <f aca="false">J437*J437*20</f>
        <v>0.0124110418608646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2.94167</v>
      </c>
      <c r="E438" s="1" t="n">
        <f aca="false">E437</f>
        <v>10</v>
      </c>
      <c r="F438" s="6" t="n">
        <f aca="false">D438-E438</f>
        <v>-7.05833</v>
      </c>
      <c r="G438" s="10" t="n">
        <f aca="false">G437+C437</f>
        <v>4.35999999999995</v>
      </c>
      <c r="H438" s="10"/>
      <c r="I438" s="11" t="n">
        <f aca="false">I437+C438</f>
        <v>4.35999999999995</v>
      </c>
      <c r="J438" s="11" t="n">
        <f aca="false">J437+C438*K437+0.5*L437*C438*C438</f>
        <v>0.0242534523050055</v>
      </c>
      <c r="K438" s="10" t="n">
        <f aca="false">K437+C438*L437</f>
        <v>-0.0648639257502644</v>
      </c>
      <c r="L438" s="9" t="n">
        <f aca="false">-B438*F438*J438</f>
        <v>0.17118887000799</v>
      </c>
      <c r="M438" s="9" t="n">
        <f aca="false">J438*J438*20</f>
        <v>0.0117645989742235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2.94167</v>
      </c>
      <c r="E439" s="1" t="n">
        <f aca="false">E438</f>
        <v>10</v>
      </c>
      <c r="F439" s="6" t="n">
        <f aca="false">D439-E439</f>
        <v>-7.05833</v>
      </c>
      <c r="G439" s="10" t="n">
        <f aca="false">G438+C438</f>
        <v>4.36999999999995</v>
      </c>
      <c r="H439" s="10"/>
      <c r="I439" s="11" t="n">
        <f aca="false">I438+C439</f>
        <v>4.36999999999995</v>
      </c>
      <c r="J439" s="11" t="n">
        <f aca="false">J438+C439*K438+0.5*L438*C439*C439</f>
        <v>0.0236133724910033</v>
      </c>
      <c r="K439" s="10" t="n">
        <f aca="false">K438+C439*L438</f>
        <v>-0.0631520370501845</v>
      </c>
      <c r="L439" s="9" t="n">
        <f aca="false">-B439*F439*J439</f>
        <v>0.166670975454423</v>
      </c>
      <c r="M439" s="9" t="n">
        <f aca="false">J439*J439*20</f>
        <v>0.0111518272079774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2.94167</v>
      </c>
      <c r="E440" s="1" t="n">
        <f aca="false">E439</f>
        <v>10</v>
      </c>
      <c r="F440" s="6" t="n">
        <f aca="false">D440-E440</f>
        <v>-7.05833</v>
      </c>
      <c r="G440" s="10" t="n">
        <f aca="false">G439+C439</f>
        <v>4.37999999999995</v>
      </c>
      <c r="H440" s="10"/>
      <c r="I440" s="11" t="n">
        <f aca="false">I439+C440</f>
        <v>4.37999999999995</v>
      </c>
      <c r="J440" s="11" t="n">
        <f aca="false">J439+C440*K439+0.5*L439*C440*C440</f>
        <v>0.0229901856692741</v>
      </c>
      <c r="K440" s="10" t="n">
        <f aca="false">K439+C440*L439</f>
        <v>-0.0614853272956402</v>
      </c>
      <c r="L440" s="9" t="n">
        <f aca="false">-B440*F440*J440</f>
        <v>0.162272317215008</v>
      </c>
      <c r="M440" s="9" t="n">
        <f aca="false">J440*J440*20</f>
        <v>0.01057097274215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2.94167</v>
      </c>
      <c r="E441" s="1" t="n">
        <f aca="false">E440</f>
        <v>10</v>
      </c>
      <c r="F441" s="6" t="n">
        <f aca="false">D441-E441</f>
        <v>-7.05833</v>
      </c>
      <c r="G441" s="10" t="n">
        <f aca="false">G440+C440</f>
        <v>4.38999999999995</v>
      </c>
      <c r="H441" s="10"/>
      <c r="I441" s="11" t="n">
        <f aca="false">I440+C441</f>
        <v>4.38999999999995</v>
      </c>
      <c r="J441" s="11" t="n">
        <f aca="false">J440+C441*K440+0.5*L440*C441*C441</f>
        <v>0.0223834460121785</v>
      </c>
      <c r="K441" s="10" t="n">
        <f aca="false">K440+C441*L440</f>
        <v>-0.0598626041234902</v>
      </c>
      <c r="L441" s="9" t="n">
        <f aca="false">-B441*F441*J441</f>
        <v>0.15798974849114</v>
      </c>
      <c r="M441" s="9" t="n">
        <f aca="false">J441*J441*20</f>
        <v>0.0100203731076022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2.94167</v>
      </c>
      <c r="E442" s="1" t="n">
        <f aca="false">E441</f>
        <v>10</v>
      </c>
      <c r="F442" s="6" t="n">
        <f aca="false">D442-E442</f>
        <v>-7.05833</v>
      </c>
      <c r="G442" s="10" t="n">
        <f aca="false">G441+C441</f>
        <v>4.39999999999995</v>
      </c>
      <c r="H442" s="10"/>
      <c r="I442" s="11" t="n">
        <f aca="false">I441+C442</f>
        <v>4.39999999999995</v>
      </c>
      <c r="J442" s="11" t="n">
        <f aca="false">J441+C442*K441+0.5*L441*C442*C442</f>
        <v>0.0217927194583682</v>
      </c>
      <c r="K442" s="10" t="n">
        <f aca="false">K441+C442*L441</f>
        <v>-0.0582827066385788</v>
      </c>
      <c r="L442" s="9" t="n">
        <f aca="false">-B442*F442*J442</f>
        <v>0.153820205534584</v>
      </c>
      <c r="M442" s="9" t="n">
        <f aca="false">J442*J442*20</f>
        <v>0.00949845242782276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2.94167</v>
      </c>
      <c r="E443" s="1" t="n">
        <f aca="false">E442</f>
        <v>10</v>
      </c>
      <c r="F443" s="6" t="n">
        <f aca="false">D443-E443</f>
        <v>-7.05833</v>
      </c>
      <c r="G443" s="10" t="n">
        <f aca="false">G442+C442</f>
        <v>4.40999999999995</v>
      </c>
      <c r="H443" s="10"/>
      <c r="I443" s="11" t="n">
        <f aca="false">I442+C443</f>
        <v>4.40999999999995</v>
      </c>
      <c r="J443" s="11" t="n">
        <f aca="false">J442+C443*K442+0.5*L442*C443*C443</f>
        <v>0.0212175834022591</v>
      </c>
      <c r="K443" s="10" t="n">
        <f aca="false">K442+C443*L442</f>
        <v>-0.0567445045832329</v>
      </c>
      <c r="L443" s="9" t="n">
        <f aca="false">-B443*F443*J443</f>
        <v>0.149760705455667</v>
      </c>
      <c r="M443" s="9" t="n">
        <f aca="false">J443*J443*20</f>
        <v>0.00900371690863641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2.94167</v>
      </c>
      <c r="E444" s="1" t="n">
        <f aca="false">E443</f>
        <v>10</v>
      </c>
      <c r="F444" s="6" t="n">
        <f aca="false">D444-E444</f>
        <v>-7.05833</v>
      </c>
      <c r="G444" s="10" t="n">
        <f aca="false">G443+C443</f>
        <v>4.41999999999995</v>
      </c>
      <c r="H444" s="10"/>
      <c r="I444" s="11" t="n">
        <f aca="false">I443+C444</f>
        <v>4.41999999999995</v>
      </c>
      <c r="J444" s="11" t="n">
        <f aca="false">J443+C444*K443+0.5*L443*C444*C444</f>
        <v>0.0206576263916995</v>
      </c>
      <c r="K444" s="10" t="n">
        <f aca="false">K443+C444*L443</f>
        <v>-0.0552468975286762</v>
      </c>
      <c r="L444" s="9" t="n">
        <f aca="false">-B444*F444*J444</f>
        <v>0.145808344089325</v>
      </c>
      <c r="M444" s="9" t="n">
        <f aca="false">J444*J444*20</f>
        <v>0.00853475056278083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2.94167</v>
      </c>
      <c r="E445" s="1" t="n">
        <f aca="false">E444</f>
        <v>10</v>
      </c>
      <c r="F445" s="6" t="n">
        <f aca="false">D445-E445</f>
        <v>-7.05833</v>
      </c>
      <c r="G445" s="10" t="n">
        <f aca="false">G444+C444</f>
        <v>4.42999999999995</v>
      </c>
      <c r="H445" s="10"/>
      <c r="I445" s="11" t="n">
        <f aca="false">I444+C445</f>
        <v>4.42999999999995</v>
      </c>
      <c r="J445" s="11" t="n">
        <f aca="false">J444+C445*K444+0.5*L444*C445*C445</f>
        <v>0.0201124478336173</v>
      </c>
      <c r="K445" s="10" t="n">
        <f aca="false">K444+C445*L444</f>
        <v>-0.053788814087783</v>
      </c>
      <c r="L445" s="9" t="n">
        <f aca="false">-B445*F445*J445</f>
        <v>0.141960293917456</v>
      </c>
      <c r="M445" s="9" t="n">
        <f aca="false">J445*J445*20</f>
        <v>0.00809021115719951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2.94167</v>
      </c>
      <c r="E446" s="1" t="n">
        <f aca="false">E445</f>
        <v>10</v>
      </c>
      <c r="F446" s="6" t="n">
        <f aca="false">D446-E446</f>
        <v>-7.05833</v>
      </c>
      <c r="G446" s="10" t="n">
        <f aca="false">G445+C445</f>
        <v>4.43999999999995</v>
      </c>
      <c r="H446" s="10"/>
      <c r="I446" s="11" t="n">
        <f aca="false">I445+C446</f>
        <v>4.43999999999995</v>
      </c>
      <c r="J446" s="11" t="n">
        <f aca="false">J445+C446*K445+0.5*L445*C446*C446</f>
        <v>0.0195816577074353</v>
      </c>
      <c r="K446" s="10" t="n">
        <f aca="false">K445+C446*L445</f>
        <v>-0.0523692111486084</v>
      </c>
      <c r="L446" s="9" t="n">
        <f aca="false">-B446*F446*J446</f>
        <v>0.138213802046122</v>
      </c>
      <c r="M446" s="9" t="n">
        <f aca="false">J446*J446*20</f>
        <v>0.0076688263714232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2.94167</v>
      </c>
      <c r="E447" s="1" t="n">
        <f aca="false">E446</f>
        <v>10</v>
      </c>
      <c r="F447" s="6" t="n">
        <f aca="false">D447-E447</f>
        <v>-7.05833</v>
      </c>
      <c r="G447" s="10" t="n">
        <f aca="false">G446+C446</f>
        <v>4.44999999999995</v>
      </c>
      <c r="H447" s="10"/>
      <c r="I447" s="11" t="n">
        <f aca="false">I446+C447</f>
        <v>4.44999999999995</v>
      </c>
      <c r="J447" s="11" t="n">
        <f aca="false">J446+C447*K446+0.5*L446*C447*C447</f>
        <v>0.0190648762860515</v>
      </c>
      <c r="K447" s="10" t="n">
        <f aca="false">K446+C447*L446</f>
        <v>-0.0509870731281472</v>
      </c>
      <c r="L447" s="9" t="n">
        <f aca="false">-B447*F447*J447</f>
        <v>0.134566188236126</v>
      </c>
      <c r="M447" s="9" t="n">
        <f aca="false">J447*J447*20</f>
        <v>0.007269390156048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2.94167</v>
      </c>
      <c r="E448" s="1" t="n">
        <f aca="false">E447</f>
        <v>10</v>
      </c>
      <c r="F448" s="6" t="n">
        <f aca="false">D448-E448</f>
        <v>-7.05833</v>
      </c>
      <c r="G448" s="10" t="n">
        <f aca="false">G447+C447</f>
        <v>4.45999999999995</v>
      </c>
      <c r="H448" s="10"/>
      <c r="I448" s="11" t="n">
        <f aca="false">I447+C448</f>
        <v>4.45999999999995</v>
      </c>
      <c r="J448" s="11" t="n">
        <f aca="false">J447+C448*K447+0.5*L447*C448*C448</f>
        <v>0.0185617338641819</v>
      </c>
      <c r="K448" s="10" t="n">
        <f aca="false">K447+C448*L447</f>
        <v>-0.049641411245786</v>
      </c>
      <c r="L448" s="9" t="n">
        <f aca="false">-B448*F448*J448</f>
        <v>0.131014842985571</v>
      </c>
      <c r="M448" s="9" t="n">
        <f aca="false">J448*J448*20</f>
        <v>0.00689075928089431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2.94167</v>
      </c>
      <c r="E449" s="1" t="n">
        <f aca="false">E448</f>
        <v>10</v>
      </c>
      <c r="F449" s="6" t="n">
        <f aca="false">D449-E449</f>
        <v>-7.05833</v>
      </c>
      <c r="G449" s="10" t="n">
        <f aca="false">G448+C448</f>
        <v>4.46999999999995</v>
      </c>
      <c r="H449" s="10"/>
      <c r="I449" s="11" t="n">
        <f aca="false">I448+C449</f>
        <v>4.46999999999995</v>
      </c>
      <c r="J449" s="11" t="n">
        <f aca="false">J448+C449*K448+0.5*L448*C449*C449</f>
        <v>0.0180718704938733</v>
      </c>
      <c r="K449" s="10" t="n">
        <f aca="false">K448+C449*L448</f>
        <v>-0.0483312628159303</v>
      </c>
      <c r="L449" s="9" t="n">
        <f aca="false">-B449*F449*J449</f>
        <v>0.127557225663021</v>
      </c>
      <c r="M449" s="9" t="n">
        <f aca="false">J449*J449*20</f>
        <v>0.00653185006294655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2.94167</v>
      </c>
      <c r="E450" s="1" t="n">
        <f aca="false">E449</f>
        <v>10</v>
      </c>
      <c r="F450" s="6" t="n">
        <f aca="false">D450-E450</f>
        <v>-7.05833</v>
      </c>
      <c r="G450" s="10" t="n">
        <f aca="false">G449+C449</f>
        <v>4.47999999999995</v>
      </c>
      <c r="H450" s="10"/>
      <c r="I450" s="11" t="n">
        <f aca="false">I449+C450</f>
        <v>4.47999999999995</v>
      </c>
      <c r="J450" s="11" t="n">
        <f aca="false">J449+C450*K449+0.5*L449*C450*C450</f>
        <v>0.0175949357269971</v>
      </c>
      <c r="K450" s="10" t="n">
        <f aca="false">K449+C450*L449</f>
        <v>-0.0470556905593001</v>
      </c>
      <c r="L450" s="9" t="n">
        <f aca="false">-B450*F450*J450</f>
        <v>0.124190862689936</v>
      </c>
      <c r="M450" s="9" t="n">
        <f aca="false">J450*J450*20</f>
        <v>0.00619163526474319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2.94167</v>
      </c>
      <c r="E451" s="1" t="n">
        <f aca="false">E450</f>
        <v>10</v>
      </c>
      <c r="F451" s="6" t="n">
        <f aca="false">D451-E451</f>
        <v>-7.05833</v>
      </c>
      <c r="G451" s="10" t="n">
        <f aca="false">G450+C450</f>
        <v>4.48999999999995</v>
      </c>
      <c r="H451" s="10"/>
      <c r="I451" s="11" t="n">
        <f aca="false">I450+C451</f>
        <v>4.48999999999995</v>
      </c>
      <c r="J451" s="11" t="n">
        <f aca="false">J450+C451*K450+0.5*L450*C451*C451</f>
        <v>0.0171305883645386</v>
      </c>
      <c r="K451" s="10" t="n">
        <f aca="false">K450+C451*L450</f>
        <v>-0.0458137819324007</v>
      </c>
      <c r="L451" s="9" t="n">
        <f aca="false">-B451*F451*J451</f>
        <v>0.120913345771074</v>
      </c>
      <c r="M451" s="9" t="n">
        <f aca="false">J451*J451*20</f>
        <v>0.00586914115430532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2.94167</v>
      </c>
      <c r="E452" s="1" t="n">
        <f aca="false">E451</f>
        <v>10</v>
      </c>
      <c r="F452" s="6" t="n">
        <f aca="false">D452-E452</f>
        <v>-7.05833</v>
      </c>
      <c r="G452" s="10" t="n">
        <f aca="false">G451+C451</f>
        <v>4.49999999999995</v>
      </c>
      <c r="H452" s="10"/>
      <c r="I452" s="11" t="n">
        <f aca="false">I451+C452</f>
        <v>4.49999999999995</v>
      </c>
      <c r="J452" s="11" t="n">
        <f aca="false">J451+C452*K451+0.5*L451*C452*C452</f>
        <v>0.0166784962125032</v>
      </c>
      <c r="K452" s="10" t="n">
        <f aca="false">K451+C452*L451</f>
        <v>-0.04460464847469</v>
      </c>
      <c r="L452" s="9" t="n">
        <f aca="false">-B452*F452*J452</f>
        <v>0.117722330171597</v>
      </c>
      <c r="M452" s="9" t="n">
        <f aca="false">J452*J452*20</f>
        <v>0.00556344471820965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2.94167</v>
      </c>
      <c r="E453" s="1" t="n">
        <f aca="false">E452</f>
        <v>10</v>
      </c>
      <c r="F453" s="6" t="n">
        <f aca="false">D453-E453</f>
        <v>-7.05833</v>
      </c>
      <c r="G453" s="10" t="n">
        <f aca="false">G452+C452</f>
        <v>4.50999999999995</v>
      </c>
      <c r="H453" s="10"/>
      <c r="I453" s="11" t="n">
        <f aca="false">I452+C453</f>
        <v>4.50999999999995</v>
      </c>
      <c r="J453" s="11" t="n">
        <f aca="false">J452+C453*K452+0.5*L452*C453*C453</f>
        <v>0.0162383358442648</v>
      </c>
      <c r="K453" s="10" t="n">
        <f aca="false">K452+C453*L452</f>
        <v>-0.043427425172974</v>
      </c>
      <c r="L453" s="9" t="n">
        <f aca="false">-B453*F453*J453</f>
        <v>0.11461553303965</v>
      </c>
      <c r="M453" s="9" t="n">
        <f aca="false">J453*J453*20</f>
        <v>0.00527367101982273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2.94167</v>
      </c>
      <c r="E454" s="1" t="n">
        <f aca="false">E453</f>
        <v>10</v>
      </c>
      <c r="F454" s="6" t="n">
        <f aca="false">D454-E454</f>
        <v>-7.05833</v>
      </c>
      <c r="G454" s="10" t="n">
        <f aca="false">G453+C453</f>
        <v>4.51999999999995</v>
      </c>
      <c r="H454" s="10"/>
      <c r="I454" s="11" t="n">
        <f aca="false">I453+C454</f>
        <v>4.51999999999995</v>
      </c>
      <c r="J454" s="11" t="n">
        <f aca="false">J453+C454*K453+0.5*L453*C454*C454</f>
        <v>0.0158097923691871</v>
      </c>
      <c r="K454" s="10" t="n">
        <f aca="false">K453+C454*L453</f>
        <v>-0.0422812698425775</v>
      </c>
      <c r="L454" s="9" t="n">
        <f aca="false">-B454*F454*J454</f>
        <v>0.111590731773204</v>
      </c>
      <c r="M454" s="9" t="n">
        <f aca="false">J454*J454*20</f>
        <v>0.00499899069513612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2.94167</v>
      </c>
      <c r="E455" s="1" t="n">
        <f aca="false">E454</f>
        <v>10</v>
      </c>
      <c r="F455" s="6" t="n">
        <f aca="false">D455-E455</f>
        <v>-7.05833</v>
      </c>
      <c r="G455" s="10" t="n">
        <f aca="false">G454+C454</f>
        <v>4.52999999999995</v>
      </c>
      <c r="H455" s="10"/>
      <c r="I455" s="11" t="n">
        <f aca="false">I454+C455</f>
        <v>4.52999999999995</v>
      </c>
      <c r="J455" s="11" t="n">
        <f aca="false">J454+C455*K454+0.5*L454*C455*C455</f>
        <v>0.01539255920735</v>
      </c>
      <c r="K455" s="10" t="n">
        <f aca="false">K454+C455*L454</f>
        <v>-0.0411653625248455</v>
      </c>
      <c r="L455" s="9" t="n">
        <f aca="false">-B455*F455*J455</f>
        <v>0.108645762430015</v>
      </c>
      <c r="M455" s="9" t="n">
        <f aca="false">J455*J455*20</f>
        <v>0.00473861757903549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2.94167</v>
      </c>
      <c r="E456" s="1" t="n">
        <f aca="false">E455</f>
        <v>10</v>
      </c>
      <c r="F456" s="6" t="n">
        <f aca="false">D456-E456</f>
        <v>-7.05833</v>
      </c>
      <c r="G456" s="10" t="n">
        <f aca="false">G455+C455</f>
        <v>4.53999999999995</v>
      </c>
      <c r="H456" s="10"/>
      <c r="I456" s="11" t="n">
        <f aca="false">I455+C456</f>
        <v>4.53999999999995</v>
      </c>
      <c r="J456" s="11" t="n">
        <f aca="false">J455+C456*K455+0.5*L455*C456*C456</f>
        <v>0.014986337870223</v>
      </c>
      <c r="K456" s="10" t="n">
        <f aca="false">K455+C456*L455</f>
        <v>-0.0400789049005453</v>
      </c>
      <c r="L456" s="9" t="n">
        <f aca="false">-B456*F456*J456</f>
        <v>0.105778518179531</v>
      </c>
      <c r="M456" s="9" t="n">
        <f aca="false">J456*J456*20</f>
        <v>0.00449180645520961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2.94167</v>
      </c>
      <c r="E457" s="1" t="n">
        <f aca="false">E456</f>
        <v>10</v>
      </c>
      <c r="F457" s="6" t="n">
        <f aca="false">D457-E457</f>
        <v>-7.05833</v>
      </c>
      <c r="G457" s="10" t="n">
        <f aca="false">G456+C456</f>
        <v>4.54999999999995</v>
      </c>
      <c r="H457" s="10"/>
      <c r="I457" s="11" t="n">
        <f aca="false">I456+C457</f>
        <v>4.54999999999995</v>
      </c>
      <c r="J457" s="11" t="n">
        <f aca="false">J456+C457*K456+0.5*L456*C457*C457</f>
        <v>0.0145908377471265</v>
      </c>
      <c r="K457" s="10" t="n">
        <f aca="false">K456+C457*L456</f>
        <v>-0.03902111971875</v>
      </c>
      <c r="L457" s="9" t="n">
        <f aca="false">-B457*F457*J457</f>
        <v>0.102986947795676</v>
      </c>
      <c r="M457" s="9" t="n">
        <f aca="false">J457*J457*20</f>
        <v>0.00425785092325945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2.94167</v>
      </c>
      <c r="E458" s="1" t="n">
        <f aca="false">E457</f>
        <v>10</v>
      </c>
      <c r="F458" s="6" t="n">
        <f aca="false">D458-E458</f>
        <v>-7.05833</v>
      </c>
      <c r="G458" s="10" t="n">
        <f aca="false">G457+C457</f>
        <v>4.55999999999995</v>
      </c>
      <c r="H458" s="10"/>
      <c r="I458" s="11" t="n">
        <f aca="false">I457+C458</f>
        <v>4.55999999999995</v>
      </c>
      <c r="J458" s="11" t="n">
        <f aca="false">J457+C458*K457+0.5*L457*C458*C458</f>
        <v>0.0142057758973288</v>
      </c>
      <c r="K458" s="10" t="n">
        <f aca="false">K457+C458*L457</f>
        <v>-0.0379912502407932</v>
      </c>
      <c r="L458" s="9" t="n">
        <f aca="false">-B458*F458*J458</f>
        <v>0.100269054189393</v>
      </c>
      <c r="M458" s="9" t="n">
        <f aca="false">J458*J458*20</f>
        <v>0.00403608137690257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2.94167</v>
      </c>
      <c r="E459" s="1" t="n">
        <f aca="false">E458</f>
        <v>10</v>
      </c>
      <c r="F459" s="6" t="n">
        <f aca="false">D459-E459</f>
        <v>-7.05833</v>
      </c>
      <c r="G459" s="10" t="n">
        <f aca="false">G458+C458</f>
        <v>4.56999999999995</v>
      </c>
      <c r="H459" s="10"/>
      <c r="I459" s="11" t="n">
        <f aca="false">I458+C459</f>
        <v>4.56999999999995</v>
      </c>
      <c r="J459" s="11" t="n">
        <f aca="false">J458+C459*K458+0.5*L458*C459*C459</f>
        <v>0.0138308768476304</v>
      </c>
      <c r="K459" s="10" t="n">
        <f aca="false">K458+C459*L458</f>
        <v>-0.0369885596988993</v>
      </c>
      <c r="L459" s="9" t="n">
        <f aca="false">-B459*F459*J459</f>
        <v>0.0976228929799348</v>
      </c>
      <c r="M459" s="9" t="n">
        <f aca="false">J459*J459*20</f>
        <v>0.00382586308748635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2.94167</v>
      </c>
      <c r="E460" s="1" t="n">
        <f aca="false">E459</f>
        <v>10</v>
      </c>
      <c r="F460" s="6" t="n">
        <f aca="false">D460-E460</f>
        <v>-7.05833</v>
      </c>
      <c r="G460" s="10" t="n">
        <f aca="false">G459+C459</f>
        <v>4.57999999999995</v>
      </c>
      <c r="H460" s="10"/>
      <c r="I460" s="11" t="n">
        <f aca="false">I459+C460</f>
        <v>4.57999999999995</v>
      </c>
      <c r="J460" s="11" t="n">
        <f aca="false">J459+C460*K459+0.5*L459*C460*C460</f>
        <v>0.0134658723952904</v>
      </c>
      <c r="K460" s="10" t="n">
        <f aca="false">K459+C460*L459</f>
        <v>-0.0360123307691</v>
      </c>
      <c r="L460" s="9" t="n">
        <f aca="false">-B460*F460*J460</f>
        <v>0.0950465711038498</v>
      </c>
      <c r="M460" s="9" t="n">
        <f aca="false">J460*J460*20</f>
        <v>0.0036265943873248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2.94167</v>
      </c>
      <c r="E461" s="1" t="n">
        <f aca="false">E460</f>
        <v>10</v>
      </c>
      <c r="F461" s="6" t="n">
        <f aca="false">D461-E461</f>
        <v>-7.05833</v>
      </c>
      <c r="G461" s="10" t="n">
        <f aca="false">G460+C460</f>
        <v>4.58999999999995</v>
      </c>
      <c r="H461" s="10"/>
      <c r="I461" s="11" t="n">
        <f aca="false">I460+C461</f>
        <v>4.58999999999995</v>
      </c>
      <c r="J461" s="11" t="n">
        <f aca="false">J460+C461*K460+0.5*L460*C461*C461</f>
        <v>0.0131105014161546</v>
      </c>
      <c r="K461" s="10" t="n">
        <f aca="false">K460+C461*L460</f>
        <v>-0.0350618650580615</v>
      </c>
      <c r="L461" s="9" t="n">
        <f aca="false">-B461*F461*J461</f>
        <v>0.0925382454606862</v>
      </c>
      <c r="M461" s="9" t="n">
        <f aca="false">J461*J461*20</f>
        <v>0.00343770494765981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2.94167</v>
      </c>
      <c r="E462" s="1" t="n">
        <f aca="false">E461</f>
        <v>10</v>
      </c>
      <c r="F462" s="6" t="n">
        <f aca="false">D462-E462</f>
        <v>-7.05833</v>
      </c>
      <c r="G462" s="10" t="n">
        <f aca="false">G461+C461</f>
        <v>4.59999999999995</v>
      </c>
      <c r="H462" s="10"/>
      <c r="I462" s="11" t="n">
        <f aca="false">I461+C462</f>
        <v>4.59999999999995</v>
      </c>
      <c r="J462" s="11" t="n">
        <f aca="false">J461+C462*K461+0.5*L461*C462*C462</f>
        <v>0.012764509677847</v>
      </c>
      <c r="K462" s="10" t="n">
        <f aca="false">K461+C462*L461</f>
        <v>-0.0341364826034546</v>
      </c>
      <c r="L462" s="9" t="n">
        <f aca="false">-B462*F462*J462</f>
        <v>0.0900961215944376</v>
      </c>
      <c r="M462" s="9" t="n">
        <f aca="false">J462*J462*20</f>
        <v>0.00325865414631698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2.94167</v>
      </c>
      <c r="E463" s="1" t="n">
        <f aca="false">E462</f>
        <v>10</v>
      </c>
      <c r="F463" s="6" t="n">
        <f aca="false">D463-E463</f>
        <v>-7.05833</v>
      </c>
      <c r="G463" s="10" t="n">
        <f aca="false">G462+C462</f>
        <v>4.60999999999995</v>
      </c>
      <c r="H463" s="10"/>
      <c r="I463" s="11" t="n">
        <f aca="false">I462+C463</f>
        <v>4.60999999999995</v>
      </c>
      <c r="J463" s="11" t="n">
        <f aca="false">J462+C463*K462+0.5*L462*C463*C463</f>
        <v>0.0124276496578922</v>
      </c>
      <c r="K463" s="10" t="n">
        <f aca="false">K462+C463*L462</f>
        <v>-0.0332355213875102</v>
      </c>
      <c r="L463" s="9" t="n">
        <f aca="false">-B463*F463*J463</f>
        <v>0.0877184524097899</v>
      </c>
      <c r="M463" s="9" t="n">
        <f aca="false">J463*J463*20</f>
        <v>0.00308892952038614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2.94167</v>
      </c>
      <c r="E464" s="1" t="n">
        <f aca="false">E463</f>
        <v>10</v>
      </c>
      <c r="F464" s="6" t="n">
        <f aca="false">D464-E464</f>
        <v>-7.05833</v>
      </c>
      <c r="G464" s="10" t="n">
        <f aca="false">G463+C463</f>
        <v>4.61999999999995</v>
      </c>
      <c r="H464" s="10"/>
      <c r="I464" s="11" t="n">
        <f aca="false">I463+C464</f>
        <v>4.61999999999995</v>
      </c>
      <c r="J464" s="11" t="n">
        <f aca="false">J463+C464*K463+0.5*L463*C464*C464</f>
        <v>0.0120996803666375</v>
      </c>
      <c r="K464" s="10" t="n">
        <f aca="false">K463+C464*L463</f>
        <v>-0.0323583368634123</v>
      </c>
      <c r="L464" s="9" t="n">
        <f aca="false">-B464*F464*J464</f>
        <v>0.0854035369222487</v>
      </c>
      <c r="M464" s="9" t="n">
        <f aca="false">J464*J464*20</f>
        <v>0.00292804529949588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2.94167</v>
      </c>
      <c r="E465" s="1" t="n">
        <f aca="false">E464</f>
        <v>10</v>
      </c>
      <c r="F465" s="6" t="n">
        <f aca="false">D465-E465</f>
        <v>-7.05833</v>
      </c>
      <c r="G465" s="10" t="n">
        <f aca="false">G464+C464</f>
        <v>4.62999999999995</v>
      </c>
      <c r="H465" s="10"/>
      <c r="I465" s="11" t="n">
        <f aca="false">I464+C465</f>
        <v>4.62999999999995</v>
      </c>
      <c r="J465" s="11" t="n">
        <f aca="false">J464+C465*K464+0.5*L464*C465*C465</f>
        <v>0.0117803671748495</v>
      </c>
      <c r="K465" s="10" t="n">
        <f aca="false">K464+C465*L464</f>
        <v>-0.0315043014941898</v>
      </c>
      <c r="L465" s="9" t="n">
        <f aca="false">-B465*F465*J465</f>
        <v>0.0831497190412557</v>
      </c>
      <c r="M465" s="9" t="n">
        <f aca="false">J465*J465*20</f>
        <v>0.00277554101548544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2.94167</v>
      </c>
      <c r="E466" s="1" t="n">
        <f aca="false">E465</f>
        <v>10</v>
      </c>
      <c r="F466" s="6" t="n">
        <f aca="false">D466-E466</f>
        <v>-7.05833</v>
      </c>
      <c r="G466" s="10" t="n">
        <f aca="false">G465+C465</f>
        <v>4.63999999999995</v>
      </c>
      <c r="H466" s="10"/>
      <c r="I466" s="11" t="n">
        <f aca="false">I465+C466</f>
        <v>4.63999999999995</v>
      </c>
      <c r="J466" s="11" t="n">
        <f aca="false">J465+C466*K465+0.5*L465*C466*C466</f>
        <v>0.0114694816458597</v>
      </c>
      <c r="K466" s="10" t="n">
        <f aca="false">K465+C466*L465</f>
        <v>-0.0306728043037773</v>
      </c>
      <c r="L466" s="9" t="n">
        <f aca="false">-B466*F466*J466</f>
        <v>0.0809553863854208</v>
      </c>
      <c r="M466" s="9" t="n">
        <f aca="false">J466*J466*20</f>
        <v>0.00263098018449425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2.94167</v>
      </c>
      <c r="E467" s="1" t="n">
        <f aca="false">E466</f>
        <v>10</v>
      </c>
      <c r="F467" s="6" t="n">
        <f aca="false">D467-E467</f>
        <v>-7.05833</v>
      </c>
      <c r="G467" s="10" t="n">
        <f aca="false">G466+C466</f>
        <v>4.64999999999995</v>
      </c>
      <c r="H467" s="10"/>
      <c r="I467" s="11" t="n">
        <f aca="false">I466+C467</f>
        <v>4.64999999999995</v>
      </c>
      <c r="J467" s="11" t="n">
        <f aca="false">J466+C467*K466+0.5*L466*C467*C467</f>
        <v>0.0111668013721412</v>
      </c>
      <c r="K467" s="10" t="n">
        <f aca="false">K466+C467*L466</f>
        <v>-0.0298632504399231</v>
      </c>
      <c r="L467" s="9" t="n">
        <f aca="false">-B467*F467*J467</f>
        <v>0.0788189691290253</v>
      </c>
      <c r="M467" s="9" t="n">
        <f aca="false">J467*J467*20</f>
        <v>0.00249394905769709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2.94167</v>
      </c>
      <c r="E468" s="1" t="n">
        <f aca="false">E467</f>
        <v>10</v>
      </c>
      <c r="F468" s="6" t="n">
        <f aca="false">D468-E468</f>
        <v>-7.05833</v>
      </c>
      <c r="G468" s="10" t="n">
        <f aca="false">G467+C467</f>
        <v>4.65999999999995</v>
      </c>
      <c r="H468" s="10"/>
      <c r="I468" s="11" t="n">
        <f aca="false">I467+C468</f>
        <v>4.65999999999995</v>
      </c>
      <c r="J468" s="11" t="n">
        <f aca="false">J467+C468*K467+0.5*L467*C468*C468</f>
        <v>0.0108721098161984</v>
      </c>
      <c r="K468" s="10" t="n">
        <f aca="false">K467+C468*L467</f>
        <v>-0.0290750607486328</v>
      </c>
      <c r="L468" s="9" t="n">
        <f aca="false">-B468*F468*J468</f>
        <v>0.0767389388789677</v>
      </c>
      <c r="M468" s="9" t="n">
        <f aca="false">J468*J468*20</f>
        <v>0.00236405543710956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2.94167</v>
      </c>
      <c r="E469" s="1" t="n">
        <f aca="false">E468</f>
        <v>10</v>
      </c>
      <c r="F469" s="6" t="n">
        <f aca="false">D469-E469</f>
        <v>-7.05833</v>
      </c>
      <c r="G469" s="10" t="n">
        <f aca="false">G468+C468</f>
        <v>4.66999999999995</v>
      </c>
      <c r="H469" s="10"/>
      <c r="I469" s="11" t="n">
        <f aca="false">I468+C469</f>
        <v>4.66999999999995</v>
      </c>
      <c r="J469" s="11" t="n">
        <f aca="false">J468+C469*K468+0.5*L468*C469*C469</f>
        <v>0.010585196155656</v>
      </c>
      <c r="K469" s="10" t="n">
        <f aca="false">K468+C469*L468</f>
        <v>-0.0283076713598431</v>
      </c>
      <c r="L469" s="9" t="n">
        <f aca="false">-B469*F469*J469</f>
        <v>0.0747138075813516</v>
      </c>
      <c r="M469" s="9" t="n">
        <f aca="false">J469*J469*20</f>
        <v>0.0022409275530743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2.94167</v>
      </c>
      <c r="E470" s="1" t="n">
        <f aca="false">E469</f>
        <v>10</v>
      </c>
      <c r="F470" s="6" t="n">
        <f aca="false">D470-E470</f>
        <v>-7.05833</v>
      </c>
      <c r="G470" s="10" t="n">
        <f aca="false">G469+C469</f>
        <v>4.67999999999995</v>
      </c>
      <c r="H470" s="10"/>
      <c r="I470" s="11" t="n">
        <f aca="false">I469+C470</f>
        <v>4.67999999999995</v>
      </c>
      <c r="J470" s="11" t="n">
        <f aca="false">J469+C470*K469+0.5*L469*C470*C470</f>
        <v>0.0103058551324367</v>
      </c>
      <c r="K470" s="10" t="n">
        <f aca="false">K469+C470*L469</f>
        <v>-0.0275605332840296</v>
      </c>
      <c r="L470" s="9" t="n">
        <f aca="false">-B470*F470*J470</f>
        <v>0.0727421264569317</v>
      </c>
      <c r="M470" s="9" t="n">
        <f aca="false">J470*J470*20</f>
        <v>0.00212421300021542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2.94167</v>
      </c>
      <c r="E471" s="1" t="n">
        <f aca="false">E470</f>
        <v>10</v>
      </c>
      <c r="F471" s="6" t="n">
        <f aca="false">D471-E471</f>
        <v>-7.05833</v>
      </c>
      <c r="G471" s="10" t="n">
        <f aca="false">G470+C470</f>
        <v>4.68999999999994</v>
      </c>
      <c r="H471" s="10"/>
      <c r="I471" s="11" t="n">
        <f aca="false">I470+C471</f>
        <v>4.68999999999994</v>
      </c>
      <c r="J471" s="11" t="n">
        <f aca="false">J470+C471*K470+0.5*L470*C471*C471</f>
        <v>0.0100338869059192</v>
      </c>
      <c r="K471" s="10" t="n">
        <f aca="false">K470+C471*L470</f>
        <v>-0.0268331120194603</v>
      </c>
      <c r="L471" s="9" t="n">
        <f aca="false">-B471*F471*J471</f>
        <v>0.0708224849646568</v>
      </c>
      <c r="M471" s="9" t="n">
        <f aca="false">J471*J471*20</f>
        <v>0.00201357772881554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2.94167</v>
      </c>
      <c r="E472" s="1" t="n">
        <f aca="false">E471</f>
        <v>10</v>
      </c>
      <c r="F472" s="6" t="n">
        <f aca="false">D472-E472</f>
        <v>-7.05833</v>
      </c>
      <c r="G472" s="10" t="n">
        <f aca="false">G471+C471</f>
        <v>4.69999999999994</v>
      </c>
      <c r="H472" s="10"/>
      <c r="I472" s="11" t="n">
        <f aca="false">I471+C472</f>
        <v>4.69999999999994</v>
      </c>
      <c r="J472" s="11" t="n">
        <f aca="false">J471+C472*K471+0.5*L471*C472*C472</f>
        <v>0.00976909690997285</v>
      </c>
      <c r="K472" s="10" t="n">
        <f aca="false">K471+C472*L471</f>
        <v>-0.0261248871698137</v>
      </c>
      <c r="L472" s="9" t="n">
        <f aca="false">-B472*F472*J472</f>
        <v>0.0689535097925687</v>
      </c>
      <c r="M472" s="9" t="n">
        <f aca="false">J472*J472*20</f>
        <v>0.00190870508872882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2.94167</v>
      </c>
      <c r="E473" s="1" t="n">
        <f aca="false">E472</f>
        <v>10</v>
      </c>
      <c r="F473" s="6" t="n">
        <f aca="false">D473-E473</f>
        <v>-7.05833</v>
      </c>
      <c r="G473" s="10" t="n">
        <f aca="false">G472+C472</f>
        <v>4.70999999999994</v>
      </c>
      <c r="H473" s="10"/>
      <c r="I473" s="11" t="n">
        <f aca="false">I472+C473</f>
        <v>4.70999999999994</v>
      </c>
      <c r="J473" s="11" t="n">
        <f aca="false">J472+C473*K472+0.5*L472*C473*C473</f>
        <v>0.00951129571376434</v>
      </c>
      <c r="K473" s="10" t="n">
        <f aca="false">K472+C473*L472</f>
        <v>-0.0254353520718881</v>
      </c>
      <c r="L473" s="9" t="n">
        <f aca="false">-B473*F473*J473</f>
        <v>0.0671338638753342</v>
      </c>
      <c r="M473" s="9" t="n">
        <f aca="false">J473*J473*20</f>
        <v>0.00180929492309344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2.94167</v>
      </c>
      <c r="E474" s="1" t="n">
        <f aca="false">E473</f>
        <v>10</v>
      </c>
      <c r="F474" s="6" t="n">
        <f aca="false">D474-E474</f>
        <v>-7.05833</v>
      </c>
      <c r="G474" s="10" t="n">
        <f aca="false">G473+C473</f>
        <v>4.71999999999994</v>
      </c>
      <c r="H474" s="10"/>
      <c r="I474" s="11" t="n">
        <f aca="false">I473+C474</f>
        <v>4.71999999999994</v>
      </c>
      <c r="J474" s="11" t="n">
        <f aca="false">J473+C474*K473+0.5*L473*C474*C474</f>
        <v>0.00926029888623923</v>
      </c>
      <c r="K474" s="10" t="n">
        <f aca="false">K473+C474*L473</f>
        <v>-0.0247640134331347</v>
      </c>
      <c r="L474" s="9" t="n">
        <f aca="false">-B474*F474*J474</f>
        <v>0.0653622454377089</v>
      </c>
      <c r="M474" s="9" t="n">
        <f aca="false">J474*J474*20</f>
        <v>0.00171506270924967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2.94167</v>
      </c>
      <c r="E475" s="1" t="n">
        <f aca="false">E474</f>
        <v>10</v>
      </c>
      <c r="F475" s="6" t="n">
        <f aca="false">D475-E475</f>
        <v>-7.05833</v>
      </c>
      <c r="G475" s="10" t="n">
        <f aca="false">G474+C474</f>
        <v>4.72999999999994</v>
      </c>
      <c r="H475" s="10"/>
      <c r="I475" s="11" t="n">
        <f aca="false">I474+C475</f>
        <v>4.72999999999994</v>
      </c>
      <c r="J475" s="11" t="n">
        <f aca="false">J474+C475*K474+0.5*L474*C475*C475</f>
        <v>0.00901592686417977</v>
      </c>
      <c r="K475" s="10" t="n">
        <f aca="false">K474+C475*L474</f>
        <v>-0.0241103909787576</v>
      </c>
      <c r="L475" s="9" t="n">
        <f aca="false">-B475*F475*J475</f>
        <v>0.063637387063246</v>
      </c>
      <c r="M475" s="9" t="n">
        <f aca="false">J475*J475*20</f>
        <v>0.00162573874440477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2.94167</v>
      </c>
      <c r="E476" s="1" t="n">
        <f aca="false">E475</f>
        <v>10</v>
      </c>
      <c r="F476" s="6" t="n">
        <f aca="false">D476-E476</f>
        <v>-7.05833</v>
      </c>
      <c r="G476" s="10" t="n">
        <f aca="false">G475+C475</f>
        <v>4.73999999999994</v>
      </c>
      <c r="H476" s="10"/>
      <c r="I476" s="11" t="n">
        <f aca="false">I475+C476</f>
        <v>4.73999999999994</v>
      </c>
      <c r="J476" s="11" t="n">
        <f aca="false">J475+C476*K475+0.5*L475*C476*C476</f>
        <v>0.00877800482374535</v>
      </c>
      <c r="K476" s="10" t="n">
        <f aca="false">K475+C476*L475</f>
        <v>-0.0234740171081252</v>
      </c>
      <c r="L476" s="9" t="n">
        <f aca="false">-B476*F476*J476</f>
        <v>0.0619580547875865</v>
      </c>
      <c r="M476" s="9" t="n">
        <f aca="false">J476*J476*20</f>
        <v>0.00154106737371393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2.94167</v>
      </c>
      <c r="E477" s="1" t="n">
        <f aca="false">E476</f>
        <v>10</v>
      </c>
      <c r="F477" s="6" t="n">
        <f aca="false">D477-E477</f>
        <v>-7.05833</v>
      </c>
      <c r="G477" s="10" t="n">
        <f aca="false">G476+C476</f>
        <v>4.74999999999994</v>
      </c>
      <c r="H477" s="10"/>
      <c r="I477" s="11" t="n">
        <f aca="false">I476+C477</f>
        <v>4.74999999999994</v>
      </c>
      <c r="J477" s="11" t="n">
        <f aca="false">J476+C477*K476+0.5*L476*C477*C477</f>
        <v>0.00854636255540348</v>
      </c>
      <c r="K477" s="10" t="n">
        <f aca="false">K476+C477*L476</f>
        <v>-0.0228544365602493</v>
      </c>
      <c r="L477" s="9" t="n">
        <f aca="false">-B477*F477*J477</f>
        <v>0.060323047215681</v>
      </c>
      <c r="M477" s="9" t="n">
        <f aca="false">J477*J477*20</f>
        <v>0.00146080625856805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2.94167</v>
      </c>
      <c r="E478" s="1" t="n">
        <f aca="false">E477</f>
        <v>10</v>
      </c>
      <c r="F478" s="6" t="n">
        <f aca="false">D478-E478</f>
        <v>-7.05833</v>
      </c>
      <c r="G478" s="10" t="n">
        <f aca="false">G477+C477</f>
        <v>4.75999999999994</v>
      </c>
      <c r="H478" s="10"/>
      <c r="I478" s="11" t="n">
        <f aca="false">I477+C478</f>
        <v>4.75999999999994</v>
      </c>
      <c r="J478" s="11" t="n">
        <f aca="false">J477+C478*K477+0.5*L477*C478*C478</f>
        <v>0.00832083434216177</v>
      </c>
      <c r="K478" s="10" t="n">
        <f aca="false">K477+C478*L477</f>
        <v>-0.0222512060880925</v>
      </c>
      <c r="L478" s="9" t="n">
        <f aca="false">-B478*F478*J478</f>
        <v>0.0587311946623107</v>
      </c>
      <c r="M478" s="9" t="n">
        <f aca="false">J478*J478*20</f>
        <v>0.00138472568299397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2.94167</v>
      </c>
      <c r="E479" s="1" t="n">
        <f aca="false">E478</f>
        <v>10</v>
      </c>
      <c r="F479" s="6" t="n">
        <f aca="false">D479-E479</f>
        <v>-7.05833</v>
      </c>
      <c r="G479" s="10" t="n">
        <f aca="false">G478+C478</f>
        <v>4.76999999999994</v>
      </c>
      <c r="H479" s="10"/>
      <c r="I479" s="11" t="n">
        <f aca="false">I478+C479</f>
        <v>4.76999999999994</v>
      </c>
      <c r="J479" s="11" t="n">
        <f aca="false">J478+C479*K478+0.5*L478*C479*C479</f>
        <v>0.00810125884101396</v>
      </c>
      <c r="K479" s="10" t="n">
        <f aca="false">K478+C479*L478</f>
        <v>-0.0216638941414694</v>
      </c>
      <c r="L479" s="9" t="n">
        <f aca="false">-B479*F479*J479</f>
        <v>0.0571813583152941</v>
      </c>
      <c r="M479" s="9" t="n">
        <f aca="false">J479*J479*20</f>
        <v>0.00131260789618214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2.94167</v>
      </c>
      <c r="E480" s="1" t="n">
        <f aca="false">E479</f>
        <v>10</v>
      </c>
      <c r="F480" s="6" t="n">
        <f aca="false">D480-E480</f>
        <v>-7.05833</v>
      </c>
      <c r="G480" s="10" t="n">
        <f aca="false">G479+C479</f>
        <v>4.77999999999994</v>
      </c>
      <c r="H480" s="10"/>
      <c r="I480" s="11" t="n">
        <f aca="false">I479+C480</f>
        <v>4.77999999999994</v>
      </c>
      <c r="J480" s="11" t="n">
        <f aca="false">J479+C480*K479+0.5*L479*C480*C480</f>
        <v>0.00788747896751503</v>
      </c>
      <c r="K480" s="10" t="n">
        <f aca="false">K479+C480*L479</f>
        <v>-0.0210920805583164</v>
      </c>
      <c r="L480" s="9" t="n">
        <f aca="false">-B480*F480*J480</f>
        <v>0.0556724294207803</v>
      </c>
      <c r="M480" s="9" t="n">
        <f aca="false">J480*J480*20</f>
        <v>0.00124424648925984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2.94167</v>
      </c>
      <c r="E481" s="1" t="n">
        <f aca="false">E480</f>
        <v>10</v>
      </c>
      <c r="F481" s="6" t="n">
        <f aca="false">D481-E481</f>
        <v>-7.05833</v>
      </c>
      <c r="G481" s="10" t="n">
        <f aca="false">G480+C480</f>
        <v>4.78999999999994</v>
      </c>
      <c r="H481" s="10"/>
      <c r="I481" s="11" t="n">
        <f aca="false">I480+C481</f>
        <v>4.78999999999994</v>
      </c>
      <c r="J481" s="11" t="n">
        <f aca="false">J480+C481*K480+0.5*L480*C481*C481</f>
        <v>0.0076793417834029</v>
      </c>
      <c r="K481" s="10" t="n">
        <f aca="false">K480+C481*L480</f>
        <v>-0.0205353562641086</v>
      </c>
      <c r="L481" s="9" t="n">
        <f aca="false">-B481*F481*J481</f>
        <v>0.0542033284900462</v>
      </c>
      <c r="M481" s="9" t="n">
        <f aca="false">J481*J481*20</f>
        <v>0.00117944580452635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2.94167</v>
      </c>
      <c r="E482" s="1" t="n">
        <f aca="false">E481</f>
        <v>10</v>
      </c>
      <c r="F482" s="6" t="n">
        <f aca="false">D482-E482</f>
        <v>-7.05833</v>
      </c>
      <c r="G482" s="10" t="n">
        <f aca="false">G481+C481</f>
        <v>4.79999999999994</v>
      </c>
      <c r="H482" s="10"/>
      <c r="I482" s="11" t="n">
        <f aca="false">I481+C482</f>
        <v>4.79999999999994</v>
      </c>
      <c r="J482" s="11" t="n">
        <f aca="false">J481+C482*K481+0.5*L481*C482*C482</f>
        <v>0.00747669838718632</v>
      </c>
      <c r="K482" s="10" t="n">
        <f aca="false">K481+C482*L481</f>
        <v>-0.0199933229792082</v>
      </c>
      <c r="L482" s="9" t="n">
        <f aca="false">-B482*F482*J482</f>
        <v>0.0527730045272288</v>
      </c>
      <c r="M482" s="9" t="n">
        <f aca="false">J482*J482*20</f>
        <v>0.00111802037545909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2.94167</v>
      </c>
      <c r="E483" s="1" t="n">
        <f aca="false">E482</f>
        <v>10</v>
      </c>
      <c r="F483" s="6" t="n">
        <f aca="false">D483-E483</f>
        <v>-7.05833</v>
      </c>
      <c r="G483" s="10" t="n">
        <f aca="false">G482+C482</f>
        <v>4.80999999999994</v>
      </c>
      <c r="H483" s="10"/>
      <c r="I483" s="11" t="n">
        <f aca="false">I482+C483</f>
        <v>4.80999999999994</v>
      </c>
      <c r="J483" s="11" t="n">
        <f aca="false">J482+C483*K482+0.5*L482*C483*C483</f>
        <v>0.0072794038076206</v>
      </c>
      <c r="K483" s="10" t="n">
        <f aca="false">K482+C483*L482</f>
        <v>-0.0194655929339359</v>
      </c>
      <c r="L483" s="9" t="n">
        <f aca="false">-B483*F483*J483</f>
        <v>0.0513804342774427</v>
      </c>
      <c r="M483" s="9" t="n">
        <f aca="false">J483*J483*20</f>
        <v>0.00105979439588803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2.94167</v>
      </c>
      <c r="E484" s="1" t="n">
        <f aca="false">E483</f>
        <v>10</v>
      </c>
      <c r="F484" s="6" t="n">
        <f aca="false">D484-E484</f>
        <v>-7.05833</v>
      </c>
      <c r="G484" s="10" t="n">
        <f aca="false">G483+C483</f>
        <v>4.81999999999994</v>
      </c>
      <c r="H484" s="10"/>
      <c r="I484" s="11" t="n">
        <f aca="false">I483+C484</f>
        <v>4.81999999999994</v>
      </c>
      <c r="J484" s="11" t="n">
        <f aca="false">J483+C484*K483+0.5*L483*C484*C484</f>
        <v>0.00708731689999511</v>
      </c>
      <c r="K484" s="10" t="n">
        <f aca="false">K483+C484*L483</f>
        <v>-0.0189517885911615</v>
      </c>
      <c r="L484" s="9" t="n">
        <f aca="false">-B484*F484*J484</f>
        <v>0.0500246214947425</v>
      </c>
      <c r="M484" s="9" t="n">
        <f aca="false">J484*J484*20</f>
        <v>0.00100460121681913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2.94167</v>
      </c>
      <c r="E485" s="1" t="n">
        <f aca="false">E484</f>
        <v>10</v>
      </c>
      <c r="F485" s="6" t="n">
        <f aca="false">D485-E485</f>
        <v>-7.05833</v>
      </c>
      <c r="G485" s="10" t="n">
        <f aca="false">G484+C484</f>
        <v>4.82999999999994</v>
      </c>
      <c r="H485" s="10"/>
      <c r="I485" s="11" t="n">
        <f aca="false">I484+C485</f>
        <v>4.82999999999994</v>
      </c>
      <c r="J485" s="11" t="n">
        <f aca="false">J484+C485*K484+0.5*L484*C485*C485</f>
        <v>0.00690030024515823</v>
      </c>
      <c r="K485" s="10" t="n">
        <f aca="false">K484+C485*L484</f>
        <v>-0.018451542376214</v>
      </c>
      <c r="L485" s="9" t="n">
        <f aca="false">-B485*F485*J485</f>
        <v>0.0487045962294077</v>
      </c>
      <c r="M485" s="9" t="n">
        <f aca="false">J485*J485*20</f>
        <v>0.000952282869466616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2.94167</v>
      </c>
      <c r="E486" s="1" t="n">
        <f aca="false">E485</f>
        <v>10</v>
      </c>
      <c r="F486" s="6" t="n">
        <f aca="false">D486-E486</f>
        <v>-7.05833</v>
      </c>
      <c r="G486" s="10" t="n">
        <f aca="false">G485+C485</f>
        <v>4.83999999999994</v>
      </c>
      <c r="H486" s="10"/>
      <c r="I486" s="11" t="n">
        <f aca="false">I485+C486</f>
        <v>4.83999999999994</v>
      </c>
      <c r="J486" s="11" t="n">
        <f aca="false">J485+C486*K485+0.5*L485*C486*C486</f>
        <v>0.00671822005120756</v>
      </c>
      <c r="K486" s="10" t="n">
        <f aca="false">K485+C486*L485</f>
        <v>-0.01796449641392</v>
      </c>
      <c r="L486" s="9" t="n">
        <f aca="false">-B486*F486*J486</f>
        <v>0.0474194141340399</v>
      </c>
      <c r="M486" s="9" t="n">
        <f aca="false">J486*J486*20</f>
        <v>0.000902689613128947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2.94167</v>
      </c>
      <c r="E487" s="1" t="n">
        <f aca="false">E486</f>
        <v>10</v>
      </c>
      <c r="F487" s="6" t="n">
        <f aca="false">D487-E487</f>
        <v>-7.05833</v>
      </c>
      <c r="G487" s="10" t="n">
        <f aca="false">G486+C486</f>
        <v>4.84999999999994</v>
      </c>
      <c r="H487" s="10"/>
      <c r="I487" s="11" t="n">
        <f aca="false">I486+C487</f>
        <v>4.84999999999994</v>
      </c>
      <c r="J487" s="11" t="n">
        <f aca="false">J486+C487*K486+0.5*L486*C487*C487</f>
        <v>0.00654094605777507</v>
      </c>
      <c r="K487" s="10" t="n">
        <f aca="false">K486+C487*L486</f>
        <v>-0.0174903022725796</v>
      </c>
      <c r="L487" s="9" t="n">
        <f aca="false">-B487*F487*J487</f>
        <v>0.0461681557879755</v>
      </c>
      <c r="M487" s="9" t="n">
        <f aca="false">J487*J487*20</f>
        <v>0.000855679506614464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2.94167</v>
      </c>
      <c r="E488" s="1" t="n">
        <f aca="false">E487</f>
        <v>10</v>
      </c>
      <c r="F488" s="6" t="n">
        <f aca="false">D488-E488</f>
        <v>-7.05833</v>
      </c>
      <c r="G488" s="10" t="n">
        <f aca="false">G487+C487</f>
        <v>4.85999999999994</v>
      </c>
      <c r="H488" s="10"/>
      <c r="I488" s="11" t="n">
        <f aca="false">I487+C488</f>
        <v>4.85999999999994</v>
      </c>
      <c r="J488" s="11" t="n">
        <f aca="false">J487+C488*K487+0.5*L487*C488*C488</f>
        <v>0.00636835144283867</v>
      </c>
      <c r="K488" s="10" t="n">
        <f aca="false">K487+C488*L487</f>
        <v>-0.0170286207146998</v>
      </c>
      <c r="L488" s="9" t="n">
        <f aca="false">-B488*F488*J488</f>
        <v>0.0449499260395315</v>
      </c>
      <c r="M488" s="9" t="n">
        <f aca="false">J488*J488*20</f>
        <v>0.000811118001990107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2.94167</v>
      </c>
      <c r="E489" s="1" t="n">
        <f aca="false">E488</f>
        <v>10</v>
      </c>
      <c r="F489" s="6" t="n">
        <f aca="false">D489-E489</f>
        <v>-7.05833</v>
      </c>
      <c r="G489" s="10" t="n">
        <f aca="false">G488+C488</f>
        <v>4.86999999999994</v>
      </c>
      <c r="H489" s="10"/>
      <c r="I489" s="11" t="n">
        <f aca="false">I488+C489</f>
        <v>4.86999999999994</v>
      </c>
      <c r="J489" s="11" t="n">
        <f aca="false">J488+C489*K488+0.5*L488*C489*C489</f>
        <v>0.00620031273199365</v>
      </c>
      <c r="K489" s="10" t="n">
        <f aca="false">K488+C489*L488</f>
        <v>-0.0165791214543045</v>
      </c>
      <c r="L489" s="9" t="n">
        <f aca="false">-B489*F489*J489</f>
        <v>0.0437638533656127</v>
      </c>
      <c r="M489" s="9" t="n">
        <f aca="false">J489*J489*20</f>
        <v>0.000768877559490451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2.94167</v>
      </c>
      <c r="E490" s="1" t="n">
        <f aca="false">E489</f>
        <v>10</v>
      </c>
      <c r="F490" s="6" t="n">
        <f aca="false">D490-E490</f>
        <v>-7.05833</v>
      </c>
      <c r="G490" s="10" t="n">
        <f aca="false">G489+C489</f>
        <v>4.87999999999994</v>
      </c>
      <c r="H490" s="10"/>
      <c r="I490" s="11" t="n">
        <f aca="false">I489+C490</f>
        <v>4.87999999999994</v>
      </c>
      <c r="J490" s="11" t="n">
        <f aca="false">J489+C490*K489+0.5*L489*C490*C490</f>
        <v>0.00603670971011888</v>
      </c>
      <c r="K490" s="10" t="n">
        <f aca="false">K489+C490*L489</f>
        <v>-0.0161414829206484</v>
      </c>
      <c r="L490" s="9" t="n">
        <f aca="false">-B490*F490*J490</f>
        <v>0.0426090892482234</v>
      </c>
      <c r="M490" s="9" t="n">
        <f aca="false">J490*J490*20</f>
        <v>0.000728837282484872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2.94167</v>
      </c>
      <c r="E491" s="1" t="n">
        <f aca="false">E490</f>
        <v>10</v>
      </c>
      <c r="F491" s="6" t="n">
        <f aca="false">D491-E491</f>
        <v>-7.05833</v>
      </c>
      <c r="G491" s="10" t="n">
        <f aca="false">G490+C490</f>
        <v>4.88999999999994</v>
      </c>
      <c r="H491" s="10"/>
      <c r="I491" s="11" t="n">
        <f aca="false">I490+C491</f>
        <v>4.88999999999994</v>
      </c>
      <c r="J491" s="11" t="n">
        <f aca="false">J490+C491*K490+0.5*L490*C491*C491</f>
        <v>0.00587742533537481</v>
      </c>
      <c r="K491" s="10" t="n">
        <f aca="false">K490+C491*L490</f>
        <v>-0.0157153920281661</v>
      </c>
      <c r="L491" s="9" t="n">
        <f aca="false">-B491*F491*J491</f>
        <v>0.0414848075674361</v>
      </c>
      <c r="M491" s="9" t="n">
        <f aca="false">J491*J491*20</f>
        <v>0.000690882571458114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2.94167</v>
      </c>
      <c r="E492" s="1" t="n">
        <f aca="false">E491</f>
        <v>10</v>
      </c>
      <c r="F492" s="6" t="n">
        <f aca="false">D492-E492</f>
        <v>-7.05833</v>
      </c>
      <c r="G492" s="10" t="n">
        <f aca="false">G491+C491</f>
        <v>4.89999999999994</v>
      </c>
      <c r="H492" s="10"/>
      <c r="I492" s="11" t="n">
        <f aca="false">I491+C492</f>
        <v>4.89999999999994</v>
      </c>
      <c r="J492" s="11" t="n">
        <f aca="false">J491+C492*K491+0.5*L491*C492*C492</f>
        <v>0.00572234565547152</v>
      </c>
      <c r="K492" s="10" t="n">
        <f aca="false">K491+C492*L491</f>
        <v>-0.0153005439524918</v>
      </c>
      <c r="L492" s="9" t="n">
        <f aca="false">-B492*F492*J492</f>
        <v>0.0403902040103843</v>
      </c>
      <c r="M492" s="9" t="n">
        <f aca="false">J492*J492*20</f>
        <v>0.000654904796013876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2.94167</v>
      </c>
      <c r="E493" s="1" t="n">
        <f aca="false">E492</f>
        <v>10</v>
      </c>
      <c r="F493" s="6" t="n">
        <f aca="false">D493-E493</f>
        <v>-7.05833</v>
      </c>
      <c r="G493" s="10" t="n">
        <f aca="false">G492+C492</f>
        <v>4.90999999999994</v>
      </c>
      <c r="H493" s="10"/>
      <c r="I493" s="11" t="n">
        <f aca="false">I492+C493</f>
        <v>4.90999999999994</v>
      </c>
      <c r="J493" s="11" t="n">
        <f aca="false">J492+C493*K492+0.5*L492*C493*C493</f>
        <v>0.00557135972614712</v>
      </c>
      <c r="K493" s="10" t="n">
        <f aca="false">K492+C493*L492</f>
        <v>-0.0148966419123879</v>
      </c>
      <c r="L493" s="9" t="n">
        <f aca="false">-B493*F493*J493</f>
        <v>0.039324495495856</v>
      </c>
      <c r="M493" s="9" t="n">
        <f aca="false">J493*J493*20</f>
        <v>0.000620800983962683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2.94167</v>
      </c>
      <c r="E494" s="1" t="n">
        <f aca="false">E493</f>
        <v>10</v>
      </c>
      <c r="F494" s="6" t="n">
        <f aca="false">D494-E494</f>
        <v>-7.05833</v>
      </c>
      <c r="G494" s="10" t="n">
        <f aca="false">G493+C493</f>
        <v>4.91999999999994</v>
      </c>
      <c r="H494" s="10"/>
      <c r="I494" s="11" t="n">
        <f aca="false">I493+C494</f>
        <v>4.91999999999994</v>
      </c>
      <c r="J494" s="11" t="n">
        <f aca="false">J493+C494*K493+0.5*L493*C494*C494</f>
        <v>0.00542435953179804</v>
      </c>
      <c r="K494" s="10" t="n">
        <f aca="false">K493+C494*L493</f>
        <v>-0.0145033969574294</v>
      </c>
      <c r="L494" s="9" t="n">
        <f aca="false">-B494*F494*J494</f>
        <v>0.038286919614076</v>
      </c>
      <c r="M494" s="9" t="n">
        <f aca="false">J494*J494*20</f>
        <v>0.000588473526604164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2.94167</v>
      </c>
      <c r="E495" s="1" t="n">
        <f aca="false">E494</f>
        <v>10</v>
      </c>
      <c r="F495" s="6" t="n">
        <f aca="false">D495-E495</f>
        <v>-7.05833</v>
      </c>
      <c r="G495" s="10" t="n">
        <f aca="false">G494+C494</f>
        <v>4.92999999999994</v>
      </c>
      <c r="H495" s="10"/>
      <c r="I495" s="11" t="n">
        <f aca="false">I494+C495</f>
        <v>4.92999999999994</v>
      </c>
      <c r="J495" s="11" t="n">
        <f aca="false">J494+C495*K494+0.5*L494*C495*C495</f>
        <v>0.00528123990820445</v>
      </c>
      <c r="K495" s="10" t="n">
        <f aca="false">K494+C495*L494</f>
        <v>-0.0141205277612886</v>
      </c>
      <c r="L495" s="9" t="n">
        <f aca="false">-B495*F495*J495</f>
        <v>0.0372767340812767</v>
      </c>
      <c r="M495" s="9" t="n">
        <f aca="false">J495*J495*20</f>
        <v>0.000557829899360226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2.94167</v>
      </c>
      <c r="E496" s="1" t="n">
        <f aca="false">E495</f>
        <v>10</v>
      </c>
      <c r="F496" s="6" t="n">
        <f aca="false">D496-E496</f>
        <v>-7.05833</v>
      </c>
      <c r="G496" s="10" t="n">
        <f aca="false">G495+C495</f>
        <v>4.93999999999994</v>
      </c>
      <c r="H496" s="10"/>
      <c r="I496" s="11" t="n">
        <f aca="false">I495+C496</f>
        <v>4.93999999999994</v>
      </c>
      <c r="J496" s="11" t="n">
        <f aca="false">J495+C496*K495+0.5*L495*C496*C496</f>
        <v>0.00514189846729563</v>
      </c>
      <c r="K496" s="10" t="n">
        <f aca="false">K495+C496*L495</f>
        <v>-0.0137477604204758</v>
      </c>
      <c r="L496" s="9" t="n">
        <f aca="false">-B496*F496*J496</f>
        <v>0.0362932162086667</v>
      </c>
      <c r="M496" s="9" t="n">
        <f aca="false">J496*J496*20</f>
        <v>0.000528782396959542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2.94167</v>
      </c>
      <c r="E497" s="1" t="n">
        <f aca="false">E496</f>
        <v>10</v>
      </c>
      <c r="F497" s="6" t="n">
        <f aca="false">D497-E497</f>
        <v>-7.05833</v>
      </c>
      <c r="G497" s="10" t="n">
        <f aca="false">G496+C496</f>
        <v>4.94999999999994</v>
      </c>
      <c r="H497" s="10"/>
      <c r="I497" s="11" t="n">
        <f aca="false">I496+C497</f>
        <v>4.94999999999994</v>
      </c>
      <c r="J497" s="11" t="n">
        <f aca="false">J496+C497*K496+0.5*L496*C497*C497</f>
        <v>0.0050062355239013</v>
      </c>
      <c r="K497" s="10" t="n">
        <f aca="false">K496+C497*L496</f>
        <v>-0.0133848282583892</v>
      </c>
      <c r="L497" s="9" t="n">
        <f aca="false">-B497*F497*J497</f>
        <v>0.0353356623854183</v>
      </c>
      <c r="M497" s="9" t="n">
        <f aca="false">J497*J497*20</f>
        <v>0.000501247882415426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2.94167</v>
      </c>
      <c r="E498" s="1" t="n">
        <f aca="false">E497</f>
        <v>10</v>
      </c>
      <c r="F498" s="6" t="n">
        <f aca="false">D498-E498</f>
        <v>-7.05833</v>
      </c>
      <c r="G498" s="10" t="n">
        <f aca="false">G497+C497</f>
        <v>4.95999999999994</v>
      </c>
      <c r="H498" s="10"/>
      <c r="I498" s="11" t="n">
        <f aca="false">I497+C498</f>
        <v>4.95999999999994</v>
      </c>
      <c r="J498" s="11" t="n">
        <f aca="false">J497+C498*K497+0.5*L497*C498*C498</f>
        <v>0.00487415402443668</v>
      </c>
      <c r="K498" s="10" t="n">
        <f aca="false">K497+C498*L497</f>
        <v>-0.013031471634535</v>
      </c>
      <c r="L498" s="9" t="n">
        <f aca="false">-B498*F498*J498</f>
        <v>0.0344033875753021</v>
      </c>
      <c r="M498" s="9" t="n">
        <f aca="false">J498*J498*20</f>
        <v>0.000475147549078645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2.94167</v>
      </c>
      <c r="E499" s="1" t="n">
        <f aca="false">E498</f>
        <v>10</v>
      </c>
      <c r="F499" s="6" t="n">
        <f aca="false">D499-E499</f>
        <v>-7.05833</v>
      </c>
      <c r="G499" s="10" t="n">
        <f aca="false">G498+C498</f>
        <v>4.96999999999994</v>
      </c>
      <c r="H499" s="10"/>
      <c r="I499" s="11" t="n">
        <f aca="false">I498+C499</f>
        <v>4.96999999999994</v>
      </c>
      <c r="J499" s="11" t="n">
        <f aca="false">J498+C499*K498+0.5*L498*C499*C499</f>
        <v>0.00474555947747009</v>
      </c>
      <c r="K499" s="10" t="n">
        <f aca="false">K498+C499*L498</f>
        <v>-0.012687437758782</v>
      </c>
      <c r="L499" s="9" t="n">
        <f aca="false">-B499*F499*J499</f>
        <v>0.0334957248266115</v>
      </c>
      <c r="M499" s="9" t="n">
        <f aca="false">J499*J499*20</f>
        <v>0.000450406695084125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2.94167</v>
      </c>
      <c r="E500" s="1" t="n">
        <f aca="false">E499</f>
        <v>10</v>
      </c>
      <c r="F500" s="6" t="n">
        <f aca="false">D500-E500</f>
        <v>-7.05833</v>
      </c>
      <c r="G500" s="10" t="n">
        <f aca="false">G499+C499</f>
        <v>4.97999999999994</v>
      </c>
      <c r="H500" s="10"/>
      <c r="I500" s="11" t="n">
        <f aca="false">I499+C500</f>
        <v>4.97999999999994</v>
      </c>
      <c r="J500" s="11" t="n">
        <f aca="false">J499+C500*K499+0.5*L499*C500*C500</f>
        <v>0.00462035988612361</v>
      </c>
      <c r="K500" s="10" t="n">
        <f aca="false">K499+C500*L499</f>
        <v>-0.0123524805105159</v>
      </c>
      <c r="L500" s="9" t="n">
        <f aca="false">-B500*F500*J500</f>
        <v>0.0326120247950228</v>
      </c>
      <c r="M500" s="9" t="n">
        <f aca="false">J500*J500*20</f>
        <v>0.000426954509546003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2.94167</v>
      </c>
      <c r="E501" s="1" t="n">
        <f aca="false">E500</f>
        <v>10</v>
      </c>
      <c r="F501" s="6" t="n">
        <f aca="false">D501-E501</f>
        <v>-7.05833</v>
      </c>
      <c r="G501" s="10" t="n">
        <f aca="false">G500+C500</f>
        <v>4.98999999999994</v>
      </c>
      <c r="H501" s="10"/>
      <c r="I501" s="11" t="n">
        <f aca="false">I500+C501</f>
        <v>4.98999999999994</v>
      </c>
      <c r="J501" s="11" t="n">
        <f aca="false">J500+C501*K500+0.5*L500*C501*C501</f>
        <v>0.0044984656822582</v>
      </c>
      <c r="K501" s="10" t="n">
        <f aca="false">K500+C501*L500</f>
        <v>-0.0120263602625656</v>
      </c>
      <c r="L501" s="9" t="n">
        <f aca="false">-B501*F501*J501</f>
        <v>0.0317516552790535</v>
      </c>
      <c r="M501" s="9" t="n">
        <f aca="false">J501*J501*20</f>
        <v>0.000404723869889094</v>
      </c>
    </row>
    <row r="502" customFormat="false" ht="12.85" hidden="false" customHeight="false" outlineLevel="0" collapsed="false">
      <c r="A502" s="1" t="n">
        <v>500</v>
      </c>
      <c r="B502" s="1" t="n">
        <f aca="false">B501</f>
        <v>1</v>
      </c>
      <c r="C502" s="1" t="n">
        <f aca="false">C501</f>
        <v>0.01</v>
      </c>
      <c r="D502" s="1" t="n">
        <f aca="false">D501</f>
        <v>2.94167</v>
      </c>
      <c r="E502" s="1" t="n">
        <f aca="false">E501</f>
        <v>10</v>
      </c>
      <c r="F502" s="6" t="n">
        <f aca="false">D502-E502</f>
        <v>-7.05833</v>
      </c>
      <c r="G502" s="10" t="n">
        <f aca="false">G501+C501</f>
        <v>4.99999999999994</v>
      </c>
      <c r="H502" s="10"/>
      <c r="I502" s="11" t="n">
        <f aca="false">I501+C502</f>
        <v>4.99999999999994</v>
      </c>
      <c r="J502" s="11" t="n">
        <f aca="false">J501+C502*K501+0.5*L501*C502*C502</f>
        <v>0.00437978966239649</v>
      </c>
      <c r="K502" s="10" t="n">
        <f aca="false">K501+C502*L501</f>
        <v>-0.0117088437097751</v>
      </c>
      <c r="L502" s="9" t="n">
        <f aca="false">-B502*F502*J502</f>
        <v>0.030914000767783</v>
      </c>
      <c r="M502" s="9" t="n">
        <f aca="false">J502*J502*20</f>
        <v>0.000383651149736704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2.94167</v>
      </c>
      <c r="E503" s="1" t="n">
        <f aca="false">E502</f>
        <v>10</v>
      </c>
      <c r="F503" s="6" t="n">
        <f aca="false">D503-E503</f>
        <v>-7.05833</v>
      </c>
      <c r="G503" s="10" t="n">
        <f aca="false">G502+C502</f>
        <v>5.00999999999994</v>
      </c>
      <c r="H503" s="10"/>
      <c r="I503" s="11" t="n">
        <f aca="false">I502+C503</f>
        <v>5.00999999999994</v>
      </c>
      <c r="J503" s="11" t="n">
        <f aca="false">J502+C503*K502+0.5*L502*C503*C503</f>
        <v>0.00426424692533713</v>
      </c>
      <c r="K503" s="10" t="n">
        <f aca="false">K502+C503*L502</f>
        <v>-0.0113997037020973</v>
      </c>
      <c r="L503" s="9" t="n">
        <f aca="false">-B503*F503*J503</f>
        <v>0.0300984620005148</v>
      </c>
      <c r="M503" s="9" t="n">
        <f aca="false">J503*J503*20</f>
        <v>0.000363676036804944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2.94167</v>
      </c>
      <c r="E504" s="1" t="n">
        <f aca="false">E503</f>
        <v>10</v>
      </c>
      <c r="F504" s="6" t="n">
        <f aca="false">D504-E504</f>
        <v>-7.05833</v>
      </c>
      <c r="G504" s="10" t="n">
        <f aca="false">G503+C503</f>
        <v>5.01999999999994</v>
      </c>
      <c r="H504" s="10"/>
      <c r="I504" s="11" t="n">
        <f aca="false">I503+C504</f>
        <v>5.01999999999994</v>
      </c>
      <c r="J504" s="11" t="n">
        <f aca="false">J503+C504*K503+0.5*L503*C504*C504</f>
        <v>0.00415175481141619</v>
      </c>
      <c r="K504" s="10" t="n">
        <f aca="false">K503+C504*L503</f>
        <v>-0.0110987190820921</v>
      </c>
      <c r="L504" s="9" t="n">
        <f aca="false">-B504*F504*J504</f>
        <v>0.0293044555380632</v>
      </c>
      <c r="M504" s="9" t="n">
        <f aca="false">J504*J504*20</f>
        <v>0.000344741360282349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2.94167</v>
      </c>
      <c r="E505" s="1" t="n">
        <f aca="false">E504</f>
        <v>10</v>
      </c>
      <c r="F505" s="6" t="n">
        <f aca="false">D505-E505</f>
        <v>-7.05833</v>
      </c>
      <c r="G505" s="10" t="n">
        <f aca="false">G504+C504</f>
        <v>5.02999999999994</v>
      </c>
      <c r="H505" s="10"/>
      <c r="I505" s="11" t="n">
        <f aca="false">I504+C505</f>
        <v>5.02999999999994</v>
      </c>
      <c r="J505" s="11" t="n">
        <f aca="false">J504+C505*K504+0.5*L504*C505*C505</f>
        <v>0.00404223284337217</v>
      </c>
      <c r="K505" s="10" t="n">
        <f aca="false">K504+C505*L504</f>
        <v>-0.0108056745267115</v>
      </c>
      <c r="L505" s="9" t="n">
        <f aca="false">-B505*F505*J505</f>
        <v>0.0285314133453591</v>
      </c>
      <c r="M505" s="9" t="n">
        <f aca="false">J505*J505*20</f>
        <v>0.000326792927200733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2.94167</v>
      </c>
      <c r="E506" s="1" t="n">
        <f aca="false">E505</f>
        <v>10</v>
      </c>
      <c r="F506" s="6" t="n">
        <f aca="false">D506-E506</f>
        <v>-7.05833</v>
      </c>
      <c r="G506" s="10" t="n">
        <f aca="false">G505+C505</f>
        <v>5.03999999999994</v>
      </c>
      <c r="H506" s="10"/>
      <c r="I506" s="11" t="n">
        <f aca="false">I505+C506</f>
        <v>5.03999999999994</v>
      </c>
      <c r="J506" s="11" t="n">
        <f aca="false">J505+C506*K505+0.5*L505*C506*C506</f>
        <v>0.00393560266877232</v>
      </c>
      <c r="K506" s="10" t="n">
        <f aca="false">K505+C506*L505</f>
        <v>-0.0105203603932579</v>
      </c>
      <c r="L506" s="9" t="n">
        <f aca="false">-B506*F506*J506</f>
        <v>0.0277787823850757</v>
      </c>
      <c r="M506" s="9" t="n">
        <f aca="false">J506*J506*20</f>
        <v>0.000309779367328956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2.94167</v>
      </c>
      <c r="E507" s="1" t="n">
        <f aca="false">E506</f>
        <v>10</v>
      </c>
      <c r="F507" s="6" t="n">
        <f aca="false">D507-E507</f>
        <v>-7.05833</v>
      </c>
      <c r="G507" s="10" t="n">
        <f aca="false">G506+C506</f>
        <v>5.04999999999994</v>
      </c>
      <c r="H507" s="10"/>
      <c r="I507" s="11" t="n">
        <f aca="false">I506+C507</f>
        <v>5.04999999999994</v>
      </c>
      <c r="J507" s="11" t="n">
        <f aca="false">J506+C507*K506+0.5*L506*C507*C507</f>
        <v>0.00383178800395899</v>
      </c>
      <c r="K507" s="10" t="n">
        <f aca="false">K506+C507*L506</f>
        <v>-0.0102425725694071</v>
      </c>
      <c r="L507" s="9" t="n">
        <f aca="false">-B507*F507*J507</f>
        <v>0.0270460242219839</v>
      </c>
      <c r="M507" s="9" t="n">
        <f aca="false">J507*J507*20</f>
        <v>0.000293651986145681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2.94167</v>
      </c>
      <c r="E508" s="1" t="n">
        <f aca="false">E507</f>
        <v>10</v>
      </c>
      <c r="F508" s="6" t="n">
        <f aca="false">D508-E508</f>
        <v>-7.05833</v>
      </c>
      <c r="G508" s="10" t="n">
        <f aca="false">G507+C507</f>
        <v>5.05999999999994</v>
      </c>
      <c r="H508" s="10"/>
      <c r="I508" s="11" t="n">
        <f aca="false">I507+C508</f>
        <v>5.05999999999994</v>
      </c>
      <c r="J508" s="11" t="n">
        <f aca="false">J507+C508*K507+0.5*L507*C508*C508</f>
        <v>0.00373071457947602</v>
      </c>
      <c r="K508" s="10" t="n">
        <f aca="false">K507+C508*L507</f>
        <v>-0.00997211232718729</v>
      </c>
      <c r="L508" s="9" t="n">
        <f aca="false">-B508*F508*J508</f>
        <v>0.026332614637753</v>
      </c>
      <c r="M508" s="9" t="n">
        <f aca="false">J508*J508*20</f>
        <v>0.000278364625470299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2.94167</v>
      </c>
      <c r="E509" s="1" t="n">
        <f aca="false">E508</f>
        <v>10</v>
      </c>
      <c r="F509" s="6" t="n">
        <f aca="false">D509-E509</f>
        <v>-7.05833</v>
      </c>
      <c r="G509" s="10" t="n">
        <f aca="false">G508+C508</f>
        <v>5.06999999999994</v>
      </c>
      <c r="H509" s="10"/>
      <c r="I509" s="11" t="n">
        <f aca="false">I508+C509</f>
        <v>5.06999999999994</v>
      </c>
      <c r="J509" s="11" t="n">
        <f aca="false">J508+C509*K508+0.5*L508*C509*C509</f>
        <v>0.00363231008693604</v>
      </c>
      <c r="K509" s="10" t="n">
        <f aca="false">K508+C509*L508</f>
        <v>-0.00970878618080976</v>
      </c>
      <c r="L509" s="9" t="n">
        <f aca="false">-B509*F509*J509</f>
        <v>0.0256380432559232</v>
      </c>
      <c r="M509" s="9" t="n">
        <f aca="false">J509*J509*20</f>
        <v>0.000263873531353146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2.94167</v>
      </c>
      <c r="E510" s="1" t="n">
        <f aca="false">E509</f>
        <v>10</v>
      </c>
      <c r="F510" s="6" t="n">
        <f aca="false">D510-E510</f>
        <v>-7.05833</v>
      </c>
      <c r="G510" s="10" t="n">
        <f aca="false">G509+C509</f>
        <v>5.07999999999994</v>
      </c>
      <c r="H510" s="10"/>
      <c r="I510" s="11" t="n">
        <f aca="false">I509+C510</f>
        <v>5.07999999999994</v>
      </c>
      <c r="J510" s="11" t="n">
        <f aca="false">J509+C510*K509+0.5*L509*C510*C510</f>
        <v>0.00353650412729074</v>
      </c>
      <c r="K510" s="10" t="n">
        <f aca="false">K509+C510*L509</f>
        <v>-0.00945240574825053</v>
      </c>
      <c r="L510" s="9" t="n">
        <f aca="false">-B510*F510*J510</f>
        <v>0.02496181317678</v>
      </c>
      <c r="M510" s="9" t="n">
        <f aca="false">J510*J510*20</f>
        <v>0.000250137228846888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2.94167</v>
      </c>
      <c r="E511" s="1" t="n">
        <f aca="false">E510</f>
        <v>10</v>
      </c>
      <c r="F511" s="6" t="n">
        <f aca="false">D511-E511</f>
        <v>-7.05833</v>
      </c>
      <c r="G511" s="10" t="n">
        <f aca="false">G510+C510</f>
        <v>5.08999999999994</v>
      </c>
      <c r="H511" s="10"/>
      <c r="I511" s="11" t="n">
        <f aca="false">I510+C511</f>
        <v>5.08999999999994</v>
      </c>
      <c r="J511" s="11" t="n">
        <f aca="false">J510+C511*K510+0.5*L510*C511*C511</f>
        <v>0.00344322816046707</v>
      </c>
      <c r="K511" s="10" t="n">
        <f aca="false">K510+C511*L510</f>
        <v>-0.00920278761648273</v>
      </c>
      <c r="L511" s="9" t="n">
        <f aca="false">-B511*F511*J511</f>
        <v>0.0243034406218695</v>
      </c>
      <c r="M511" s="9" t="n">
        <f aca="false">J511*J511*20</f>
        <v>0.000237116403300669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2.94167</v>
      </c>
      <c r="E512" s="1" t="n">
        <f aca="false">E511</f>
        <v>10</v>
      </c>
      <c r="F512" s="6" t="n">
        <f aca="false">D512-E512</f>
        <v>-7.05833</v>
      </c>
      <c r="G512" s="10" t="n">
        <f aca="false">G511+C511</f>
        <v>5.09999999999994</v>
      </c>
      <c r="H512" s="10"/>
      <c r="I512" s="11" t="n">
        <f aca="false">I511+C512</f>
        <v>5.09999999999994</v>
      </c>
      <c r="J512" s="11" t="n">
        <f aca="false">J511+C512*K511+0.5*L511*C512*C512</f>
        <v>0.00335241545633334</v>
      </c>
      <c r="K512" s="10" t="n">
        <f aca="false">K511+C512*L511</f>
        <v>-0.00895975321026404</v>
      </c>
      <c r="L512" s="9" t="n">
        <f aca="false">-B512*F512*J512</f>
        <v>0.0236624545879013</v>
      </c>
      <c r="M512" s="9" t="n">
        <f aca="false">J512*J512*20</f>
        <v>0.000224773787837253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2.94167</v>
      </c>
      <c r="E513" s="1" t="n">
        <f aca="false">E512</f>
        <v>10</v>
      </c>
      <c r="F513" s="6" t="n">
        <f aca="false">D513-E513</f>
        <v>-7.05833</v>
      </c>
      <c r="G513" s="10" t="n">
        <f aca="false">G512+C512</f>
        <v>5.10999999999994</v>
      </c>
      <c r="H513" s="10"/>
      <c r="I513" s="11" t="n">
        <f aca="false">I512+C513</f>
        <v>5.10999999999994</v>
      </c>
      <c r="J513" s="11" t="n">
        <f aca="false">J512+C513*K512+0.5*L512*C513*C513</f>
        <v>0.00326400104696009</v>
      </c>
      <c r="K513" s="10" t="n">
        <f aca="false">K512+C513*L512</f>
        <v>-0.00872312866438502</v>
      </c>
      <c r="L513" s="9" t="n">
        <f aca="false">-B513*F513*J513</f>
        <v>0.0230383965097898</v>
      </c>
      <c r="M513" s="9" t="n">
        <f aca="false">J513*J513*20</f>
        <v>0.000213074056691131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2.94167</v>
      </c>
      <c r="E514" s="1" t="n">
        <f aca="false">E513</f>
        <v>10</v>
      </c>
      <c r="F514" s="6" t="n">
        <f aca="false">D514-E514</f>
        <v>-7.05833</v>
      </c>
      <c r="G514" s="10" t="n">
        <f aca="false">G513+C513</f>
        <v>5.11999999999994</v>
      </c>
      <c r="H514" s="10"/>
      <c r="I514" s="11" t="n">
        <f aca="false">I513+C514</f>
        <v>5.11999999999994</v>
      </c>
      <c r="J514" s="11" t="n">
        <f aca="false">J513+C514*K513+0.5*L513*C514*C514</f>
        <v>0.00317792168014173</v>
      </c>
      <c r="K514" s="10" t="n">
        <f aca="false">K513+C514*L513</f>
        <v>-0.00849274469928713</v>
      </c>
      <c r="L514" s="9" t="n">
        <f aca="false">-B514*F514*J514</f>
        <v>0.0224308199325948</v>
      </c>
      <c r="M514" s="9" t="n">
        <f aca="false">J514*J514*20</f>
        <v>0.000201983724102297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2.94167</v>
      </c>
      <c r="E515" s="1" t="n">
        <f aca="false">E514</f>
        <v>10</v>
      </c>
      <c r="F515" s="6" t="n">
        <f aca="false">D515-E515</f>
        <v>-7.05833</v>
      </c>
      <c r="G515" s="10" t="n">
        <f aca="false">G514+C514</f>
        <v>5.12999999999994</v>
      </c>
      <c r="H515" s="10"/>
      <c r="I515" s="11" t="n">
        <f aca="false">I514+C515</f>
        <v>5.12999999999994</v>
      </c>
      <c r="J515" s="11" t="n">
        <f aca="false">J514+C515*K514+0.5*L514*C515*C515</f>
        <v>0.00309411577414549</v>
      </c>
      <c r="K515" s="10" t="n">
        <f aca="false">K514+C515*L514</f>
        <v>-0.00826843649996118</v>
      </c>
      <c r="L515" s="9" t="n">
        <f aca="false">-B515*F515*J515</f>
        <v>0.0218392901921243</v>
      </c>
      <c r="M515" s="9" t="n">
        <f aca="false">J515*J515*20</f>
        <v>0.0001914710484763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2.94167</v>
      </c>
      <c r="E516" s="1" t="n">
        <f aca="false">E515</f>
        <v>10</v>
      </c>
      <c r="F516" s="6" t="n">
        <f aca="false">D516-E516</f>
        <v>-7.05833</v>
      </c>
      <c r="G516" s="10" t="n">
        <f aca="false">G515+C515</f>
        <v>5.13999999999994</v>
      </c>
      <c r="H516" s="10"/>
      <c r="I516" s="11" t="n">
        <f aca="false">I515+C516</f>
        <v>5.13999999999994</v>
      </c>
      <c r="J516" s="11" t="n">
        <f aca="false">J515+C516*K515+0.5*L515*C516*C516</f>
        <v>0.00301252337365548</v>
      </c>
      <c r="K516" s="10" t="n">
        <f aca="false">K515+C516*L515</f>
        <v>-0.00805004359803993</v>
      </c>
      <c r="L516" s="9" t="n">
        <f aca="false">-B516*F516*J516</f>
        <v>0.0212633841039737</v>
      </c>
      <c r="M516" s="9" t="n">
        <f aca="false">J516*J516*20</f>
        <v>0.000181505941536412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2.94167</v>
      </c>
      <c r="E517" s="1" t="n">
        <f aca="false">E516</f>
        <v>10</v>
      </c>
      <c r="F517" s="6" t="n">
        <f aca="false">D517-E517</f>
        <v>-7.05833</v>
      </c>
      <c r="G517" s="10" t="n">
        <f aca="false">G516+C516</f>
        <v>5.14999999999994</v>
      </c>
      <c r="H517" s="10"/>
      <c r="I517" s="11" t="n">
        <f aca="false">I516+C517</f>
        <v>5.14999999999994</v>
      </c>
      <c r="J517" s="11" t="n">
        <f aca="false">J516+C517*K516+0.5*L516*C517*C517</f>
        <v>0.00293308610688028</v>
      </c>
      <c r="K517" s="10" t="n">
        <f aca="false">K516+C517*L516</f>
        <v>-0.0078374097570002</v>
      </c>
      <c r="L517" s="9" t="n">
        <f aca="false">-B517*F517*J517</f>
        <v>0.0207026896607763</v>
      </c>
      <c r="M517" s="9" t="n">
        <f aca="false">J517*J517*20</f>
        <v>0.000172059882207483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2.94167</v>
      </c>
      <c r="E518" s="1" t="n">
        <f aca="false">E517</f>
        <v>10</v>
      </c>
      <c r="F518" s="6" t="n">
        <f aca="false">D518-E518</f>
        <v>-7.05833</v>
      </c>
      <c r="G518" s="10" t="n">
        <f aca="false">G517+C517</f>
        <v>5.15999999999993</v>
      </c>
      <c r="H518" s="10"/>
      <c r="I518" s="11" t="n">
        <f aca="false">I517+C518</f>
        <v>5.15999999999993</v>
      </c>
      <c r="J518" s="11" t="n">
        <f aca="false">J517+C518*K517+0.5*L517*C518*C518</f>
        <v>0.00285574714379332</v>
      </c>
      <c r="K518" s="10" t="n">
        <f aca="false">K517+C518*L517</f>
        <v>-0.00763038286039243</v>
      </c>
      <c r="L518" s="9" t="n">
        <f aca="false">-B518*F518*J518</f>
        <v>0.0201568057374507</v>
      </c>
      <c r="M518" s="9" t="n">
        <f aca="false">J518*J518*20</f>
        <v>0.000163105834985674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2.94167</v>
      </c>
      <c r="E519" s="1" t="n">
        <f aca="false">E518</f>
        <v>10</v>
      </c>
      <c r="F519" s="6" t="n">
        <f aca="false">D519-E519</f>
        <v>-7.05833</v>
      </c>
      <c r="G519" s="10" t="n">
        <f aca="false">G518+C518</f>
        <v>5.16999999999993</v>
      </c>
      <c r="H519" s="10"/>
      <c r="I519" s="11" t="n">
        <f aca="false">I518+C519</f>
        <v>5.16999999999993</v>
      </c>
      <c r="J519" s="11" t="n">
        <f aca="false">J518+C519*K518+0.5*L518*C519*C519</f>
        <v>0.00278045115547627</v>
      </c>
      <c r="K519" s="10" t="n">
        <f aca="false">K518+C519*L518</f>
        <v>-0.00742881480301793</v>
      </c>
      <c r="L519" s="9" t="n">
        <f aca="false">-B519*F519*J519</f>
        <v>0.0196253418042328</v>
      </c>
      <c r="M519" s="9" t="n">
        <f aca="false">J519*J519*20</f>
        <v>0.000154618172559786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2.94167</v>
      </c>
      <c r="E520" s="1" t="n">
        <f aca="false">E519</f>
        <v>10</v>
      </c>
      <c r="F520" s="6" t="n">
        <f aca="false">D520-E520</f>
        <v>-7.05833</v>
      </c>
      <c r="G520" s="10" t="n">
        <f aca="false">G519+C519</f>
        <v>5.17999999999993</v>
      </c>
      <c r="H520" s="10"/>
      <c r="I520" s="11" t="n">
        <f aca="false">I519+C520</f>
        <v>5.17999999999993</v>
      </c>
      <c r="J520" s="11" t="n">
        <f aca="false">J519+C520*K519+0.5*L519*C520*C520</f>
        <v>0.0027071442745363</v>
      </c>
      <c r="K520" s="10" t="n">
        <f aca="false">K519+C520*L519</f>
        <v>-0.0072325613849756</v>
      </c>
      <c r="L520" s="9" t="n">
        <f aca="false">-B520*F520*J520</f>
        <v>0.0191079176472878</v>
      </c>
      <c r="M520" s="9" t="n">
        <f aca="false">J520*J520*20</f>
        <v>0.000146572602463093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2.94167</v>
      </c>
      <c r="E521" s="1" t="n">
        <f aca="false">E520</f>
        <v>10</v>
      </c>
      <c r="F521" s="6" t="n">
        <f aca="false">D521-E521</f>
        <v>-7.05833</v>
      </c>
      <c r="G521" s="10" t="n">
        <f aca="false">G520+C520</f>
        <v>5.18999999999993</v>
      </c>
      <c r="H521" s="10"/>
      <c r="I521" s="11" t="n">
        <f aca="false">I520+C521</f>
        <v>5.18999999999993</v>
      </c>
      <c r="J521" s="11" t="n">
        <f aca="false">J520+C521*K520+0.5*L520*C521*C521</f>
        <v>0.00263577405656891</v>
      </c>
      <c r="K521" s="10" t="n">
        <f aca="false">K520+C521*L520</f>
        <v>-0.00704148220850272</v>
      </c>
      <c r="L521" s="9" t="n">
        <f aca="false">-B521*F521*J521</f>
        <v>0.018604163096702</v>
      </c>
      <c r="M521" s="9" t="n">
        <f aca="false">J521*J521*20</f>
        <v>0.000138946097545634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2.94167</v>
      </c>
      <c r="E522" s="1" t="n">
        <f aca="false">E521</f>
        <v>10</v>
      </c>
      <c r="F522" s="6" t="n">
        <f aca="false">D522-E522</f>
        <v>-7.05833</v>
      </c>
      <c r="G522" s="10" t="n">
        <f aca="false">G521+C521</f>
        <v>5.19999999999993</v>
      </c>
      <c r="H522" s="10"/>
      <c r="I522" s="11" t="n">
        <f aca="false">I521+C522</f>
        <v>5.19999999999993</v>
      </c>
      <c r="J522" s="11" t="n">
        <f aca="false">J521+C522*K521+0.5*L521*C522*C522</f>
        <v>0.00256628944263872</v>
      </c>
      <c r="K522" s="10" t="n">
        <f aca="false">K521+C522*L521</f>
        <v>-0.0068554405775357</v>
      </c>
      <c r="L522" s="9" t="n">
        <f aca="false">-B522*F522*J522</f>
        <v>0.0181137177616601</v>
      </c>
      <c r="M522" s="9" t="n">
        <f aca="false">J522*J522*20</f>
        <v>0.000131716830067979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2.94167</v>
      </c>
      <c r="E523" s="1" t="n">
        <f aca="false">E522</f>
        <v>10</v>
      </c>
      <c r="F523" s="6" t="n">
        <f aca="false">D523-E523</f>
        <v>-7.05833</v>
      </c>
      <c r="G523" s="10" t="n">
        <f aca="false">G522+C522</f>
        <v>5.20999999999993</v>
      </c>
      <c r="H523" s="10"/>
      <c r="I523" s="11" t="n">
        <f aca="false">I522+C523</f>
        <v>5.20999999999993</v>
      </c>
      <c r="J523" s="11" t="n">
        <f aca="false">J522+C523*K522+0.5*L522*C523*C523</f>
        <v>0.00249864072275144</v>
      </c>
      <c r="K523" s="10" t="n">
        <f aca="false">K522+C523*L522</f>
        <v>-0.0066743033999191</v>
      </c>
      <c r="L523" s="9" t="n">
        <f aca="false">-B523*F523*J523</f>
        <v>0.0176362307726182</v>
      </c>
      <c r="M523" s="9" t="n">
        <f aca="false">J523*J523*20</f>
        <v>0.000124864109227837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2.94167</v>
      </c>
      <c r="E524" s="1" t="n">
        <f aca="false">E523</f>
        <v>10</v>
      </c>
      <c r="F524" s="6" t="n">
        <f aca="false">D524-E524</f>
        <v>-7.05833</v>
      </c>
      <c r="G524" s="10" t="n">
        <f aca="false">G523+C523</f>
        <v>5.21999999999993</v>
      </c>
      <c r="H524" s="10"/>
      <c r="I524" s="11" t="n">
        <f aca="false">I523+C524</f>
        <v>5.21999999999993</v>
      </c>
      <c r="J524" s="11" t="n">
        <f aca="false">J523+C524*K523+0.5*L523*C524*C524</f>
        <v>0.00243277950029088</v>
      </c>
      <c r="K524" s="10" t="n">
        <f aca="false">K523+C524*L523</f>
        <v>-0.00649794109219292</v>
      </c>
      <c r="L524" s="9" t="n">
        <f aca="false">-B524*F524*J524</f>
        <v>0.0171713605302881</v>
      </c>
      <c r="M524" s="9" t="n">
        <f aca="false">J524*J524*20</f>
        <v>0.000118368321940711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2.94167</v>
      </c>
      <c r="E525" s="1" t="n">
        <f aca="false">E524</f>
        <v>10</v>
      </c>
      <c r="F525" s="6" t="n">
        <f aca="false">D525-E525</f>
        <v>-7.05833</v>
      </c>
      <c r="G525" s="10" t="n">
        <f aca="false">G524+C524</f>
        <v>5.22999999999993</v>
      </c>
      <c r="H525" s="10"/>
      <c r="I525" s="11" t="n">
        <f aca="false">I524+C525</f>
        <v>5.22999999999993</v>
      </c>
      <c r="J525" s="11" t="n">
        <f aca="false">J524+C525*K524+0.5*L524*C525*C525</f>
        <v>0.00236865865739547</v>
      </c>
      <c r="K525" s="10" t="n">
        <f aca="false">K524+C525*L524</f>
        <v>-0.00632622748689004</v>
      </c>
      <c r="L525" s="9" t="n">
        <f aca="false">-B525*F525*J525</f>
        <v>0.0167187744612541</v>
      </c>
      <c r="M525" s="9" t="n">
        <f aca="false">J525*J525*20</f>
        <v>0.00011221087670509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2.94167</v>
      </c>
      <c r="E526" s="1" t="n">
        <f aca="false">E525</f>
        <v>10</v>
      </c>
      <c r="F526" s="6" t="n">
        <f aca="false">D526-E526</f>
        <v>-7.05833</v>
      </c>
      <c r="G526" s="10" t="n">
        <f aca="false">G525+C525</f>
        <v>5.23999999999993</v>
      </c>
      <c r="H526" s="10"/>
      <c r="I526" s="11" t="n">
        <f aca="false">I525+C526</f>
        <v>5.23999999999993</v>
      </c>
      <c r="J526" s="11" t="n">
        <f aca="false">J525+C526*K525+0.5*L525*C526*C526</f>
        <v>0.00230623232124963</v>
      </c>
      <c r="K526" s="10" t="n">
        <f aca="false">K525+C526*L525</f>
        <v>-0.00615903974227749</v>
      </c>
      <c r="L526" s="9" t="n">
        <f aca="false">-B526*F526*J526</f>
        <v>0.0162781487800459</v>
      </c>
      <c r="M526" s="9" t="n">
        <f aca="false">J526*J526*20</f>
        <v>0.000106374150391529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2.94167</v>
      </c>
      <c r="E527" s="1" t="n">
        <f aca="false">E526</f>
        <v>10</v>
      </c>
      <c r="F527" s="6" t="n">
        <f aca="false">D527-E527</f>
        <v>-7.05833</v>
      </c>
      <c r="G527" s="10" t="n">
        <f aca="false">G526+C526</f>
        <v>5.24999999999993</v>
      </c>
      <c r="H527" s="10"/>
      <c r="I527" s="11" t="n">
        <f aca="false">I526+C527</f>
        <v>5.24999999999993</v>
      </c>
      <c r="J527" s="11" t="n">
        <f aca="false">J526+C527*K526+0.5*L526*C527*C527</f>
        <v>0.00224545583126586</v>
      </c>
      <c r="K527" s="10" t="n">
        <f aca="false">K526+C527*L526</f>
        <v>-0.00599625825447704</v>
      </c>
      <c r="L527" s="9" t="n">
        <f aca="false">-B527*F527*J527</f>
        <v>0.0158491682574987</v>
      </c>
      <c r="M527" s="9" t="n">
        <f aca="false">J527*J527*20</f>
        <v>0.00010084143780331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2.94167</v>
      </c>
      <c r="E528" s="1" t="n">
        <f aca="false">E527</f>
        <v>10</v>
      </c>
      <c r="F528" s="6" t="n">
        <f aca="false">D528-E528</f>
        <v>-7.05833</v>
      </c>
      <c r="G528" s="10" t="n">
        <f aca="false">G527+C527</f>
        <v>5.25999999999993</v>
      </c>
      <c r="H528" s="10"/>
      <c r="I528" s="11" t="n">
        <f aca="false">I527+C528</f>
        <v>5.25999999999993</v>
      </c>
      <c r="J528" s="11" t="n">
        <f aca="false">J527+C528*K527+0.5*L527*C528*C528</f>
        <v>0.00218628570713396</v>
      </c>
      <c r="K528" s="10" t="n">
        <f aca="false">K527+C528*L527</f>
        <v>-0.00583776657190205</v>
      </c>
      <c r="L528" s="9" t="n">
        <f aca="false">-B528*F528*J528</f>
        <v>0.0154315259952348</v>
      </c>
      <c r="M528" s="9" t="n">
        <f aca="false">J528*J528*20</f>
        <v>9.55969038643648E-005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2.94167</v>
      </c>
      <c r="E529" s="1" t="n">
        <f aca="false">E528</f>
        <v>10</v>
      </c>
      <c r="F529" s="6" t="n">
        <f aca="false">D529-E529</f>
        <v>-7.05833</v>
      </c>
      <c r="G529" s="10" t="n">
        <f aca="false">G528+C528</f>
        <v>5.26999999999993</v>
      </c>
      <c r="H529" s="10"/>
      <c r="I529" s="11" t="n">
        <f aca="false">I528+C529</f>
        <v>5.26999999999993</v>
      </c>
      <c r="J529" s="11" t="n">
        <f aca="false">J528+C529*K528+0.5*L528*C529*C529</f>
        <v>0.0021286796177147</v>
      </c>
      <c r="K529" s="10" t="n">
        <f aca="false">K528+C529*L528</f>
        <v>-0.0056834513119497</v>
      </c>
      <c r="L529" s="9" t="n">
        <f aca="false">-B529*F529*J529</f>
        <v>0.0150249232061042</v>
      </c>
      <c r="M529" s="9" t="n">
        <f aca="false">J529*J529*20</f>
        <v>9.06255382974802E-005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2.94167</v>
      </c>
      <c r="E530" s="1" t="n">
        <f aca="false">E529</f>
        <v>10</v>
      </c>
      <c r="F530" s="6" t="n">
        <f aca="false">D530-E530</f>
        <v>-7.05833</v>
      </c>
      <c r="G530" s="10" t="n">
        <f aca="false">G529+C529</f>
        <v>5.27999999999993</v>
      </c>
      <c r="H530" s="10"/>
      <c r="I530" s="11" t="n">
        <f aca="false">I529+C530</f>
        <v>5.27999999999993</v>
      </c>
      <c r="J530" s="11" t="n">
        <f aca="false">J529+C530*K529+0.5*L529*C530*C530</f>
        <v>0.00207259635075551</v>
      </c>
      <c r="K530" s="10" t="n">
        <f aca="false">K529+C530*L529</f>
        <v>-0.00553320207988866</v>
      </c>
      <c r="L530" s="9" t="n">
        <f aca="false">-B530*F530*J530</f>
        <v>0.0146290690004281</v>
      </c>
      <c r="M530" s="9" t="n">
        <f aca="false">J530*J530*20</f>
        <v>8.59131126633012E-005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2.94167</v>
      </c>
      <c r="E531" s="1" t="n">
        <f aca="false">E530</f>
        <v>10</v>
      </c>
      <c r="F531" s="6" t="n">
        <f aca="false">D531-E531</f>
        <v>-7.05833</v>
      </c>
      <c r="G531" s="10" t="n">
        <f aca="false">G530+C530</f>
        <v>5.28999999999993</v>
      </c>
      <c r="H531" s="10"/>
      <c r="I531" s="11" t="n">
        <f aca="false">I530+C531</f>
        <v>5.28999999999993</v>
      </c>
      <c r="J531" s="11" t="n">
        <f aca="false">J530+C531*K530+0.5*L530*C531*C531</f>
        <v>0.00201799578340665</v>
      </c>
      <c r="K531" s="10" t="n">
        <f aca="false">K530+C531*L530</f>
        <v>-0.00538691138988438</v>
      </c>
      <c r="L531" s="9" t="n">
        <f aca="false">-B531*F531*J531</f>
        <v>0.0142436801778926</v>
      </c>
      <c r="M531" s="9" t="n">
        <f aca="false">J531*J531*20</f>
        <v>8.144613963694E-00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2.94167</v>
      </c>
      <c r="E532" s="1" t="n">
        <f aca="false">E531</f>
        <v>10</v>
      </c>
      <c r="F532" s="6" t="n">
        <f aca="false">D532-E532</f>
        <v>-7.05833</v>
      </c>
      <c r="G532" s="10" t="n">
        <f aca="false">G531+C531</f>
        <v>5.29999999999993</v>
      </c>
      <c r="H532" s="10"/>
      <c r="I532" s="11" t="n">
        <f aca="false">I531+C532</f>
        <v>5.29999999999993</v>
      </c>
      <c r="J532" s="11" t="n">
        <f aca="false">J531+C532*K531+0.5*L531*C532*C532</f>
        <v>0.0019648388535167</v>
      </c>
      <c r="K532" s="10" t="n">
        <f aca="false">K531+C532*L531</f>
        <v>-0.00524447458810545</v>
      </c>
      <c r="L532" s="9" t="n">
        <f aca="false">-B532*F532*J532</f>
        <v>0.0138684810249425</v>
      </c>
      <c r="M532" s="9" t="n">
        <f aca="false">J532*J532*20</f>
        <v>7.72118344057761E-005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2.94167</v>
      </c>
      <c r="E533" s="1" t="n">
        <f aca="false">E532</f>
        <v>10</v>
      </c>
      <c r="F533" s="6" t="n">
        <f aca="false">D533-E533</f>
        <v>-7.05833</v>
      </c>
      <c r="G533" s="10" t="n">
        <f aca="false">G532+C532</f>
        <v>5.30999999999993</v>
      </c>
      <c r="H533" s="10"/>
      <c r="I533" s="11" t="n">
        <f aca="false">I532+C533</f>
        <v>5.30999999999993</v>
      </c>
      <c r="J533" s="11" t="n">
        <f aca="false">J532+C533*K532+0.5*L532*C533*C533</f>
        <v>0.00191308753168689</v>
      </c>
      <c r="K533" s="10" t="n">
        <f aca="false">K532+C533*L532</f>
        <v>-0.00510578977785603</v>
      </c>
      <c r="L533" s="9" t="n">
        <f aca="false">-B533*F533*J533</f>
        <v>0.0135032031175315</v>
      </c>
      <c r="M533" s="9" t="n">
        <f aca="false">J533*J533*20</f>
        <v>7.31980780779166E-005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2.94167</v>
      </c>
      <c r="E534" s="1" t="n">
        <f aca="false">E533</f>
        <v>10</v>
      </c>
      <c r="F534" s="6" t="n">
        <f aca="false">D534-E534</f>
        <v>-7.05833</v>
      </c>
      <c r="G534" s="10" t="n">
        <f aca="false">G533+C533</f>
        <v>5.31999999999993</v>
      </c>
      <c r="H534" s="10"/>
      <c r="I534" s="11" t="n">
        <f aca="false">I533+C534</f>
        <v>5.31999999999993</v>
      </c>
      <c r="J534" s="11" t="n">
        <f aca="false">J533+C534*K533+0.5*L533*C534*C534</f>
        <v>0.0018627047940642</v>
      </c>
      <c r="K534" s="10" t="n">
        <f aca="false">K533+C534*L533</f>
        <v>-0.00497075774668071</v>
      </c>
      <c r="L534" s="9" t="n">
        <f aca="false">-B534*F534*J534</f>
        <v>0.0131475851290872</v>
      </c>
      <c r="M534" s="9" t="n">
        <f aca="false">J534*J534*20</f>
        <v>6.93933829965954E-005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2.94167</v>
      </c>
      <c r="E535" s="1" t="n">
        <f aca="false">E534</f>
        <v>10</v>
      </c>
      <c r="F535" s="6" t="n">
        <f aca="false">D535-E535</f>
        <v>-7.05833</v>
      </c>
      <c r="G535" s="10" t="n">
        <f aca="false">G534+C534</f>
        <v>5.32999999999993</v>
      </c>
      <c r="H535" s="10"/>
      <c r="I535" s="11" t="n">
        <f aca="false">I534+C535</f>
        <v>5.32999999999993</v>
      </c>
      <c r="J535" s="11" t="n">
        <f aca="false">J534+C535*K534+0.5*L534*C535*C535</f>
        <v>0.00181365459585385</v>
      </c>
      <c r="K535" s="10" t="n">
        <f aca="false">K534+C535*L534</f>
        <v>-0.00483928189538984</v>
      </c>
      <c r="L535" s="9" t="n">
        <f aca="false">-B535*F535*J535</f>
        <v>0.0128013726435531</v>
      </c>
      <c r="M535" s="9" t="n">
        <f aca="false">J535*J535*20</f>
        <v>6.5786859861236E-005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2.94167</v>
      </c>
      <c r="E536" s="1" t="n">
        <f aca="false">E535</f>
        <v>10</v>
      </c>
      <c r="F536" s="6" t="n">
        <f aca="false">D536-E536</f>
        <v>-7.05833</v>
      </c>
      <c r="G536" s="10" t="n">
        <f aca="false">G535+C535</f>
        <v>5.33999999999993</v>
      </c>
      <c r="H536" s="10"/>
      <c r="I536" s="11" t="n">
        <f aca="false">I535+C536</f>
        <v>5.33999999999993</v>
      </c>
      <c r="J536" s="11" t="n">
        <f aca="false">J535+C536*K535+0.5*L535*C536*C536</f>
        <v>0.00176590184553213</v>
      </c>
      <c r="K536" s="10" t="n">
        <f aca="false">K535+C536*L535</f>
        <v>-0.00471126816895431</v>
      </c>
      <c r="L536" s="9" t="n">
        <f aca="false">-B536*F536*J536</f>
        <v>0.0124643179733748</v>
      </c>
      <c r="M536" s="9" t="n">
        <f aca="false">J536*J536*20</f>
        <v>6.23681865610758E-005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2.94167</v>
      </c>
      <c r="E537" s="1" t="n">
        <f aca="false">E536</f>
        <v>10</v>
      </c>
      <c r="F537" s="6" t="n">
        <f aca="false">D537-E537</f>
        <v>-7.05833</v>
      </c>
      <c r="G537" s="10" t="n">
        <f aca="false">G536+C536</f>
        <v>5.34999999999993</v>
      </c>
      <c r="H537" s="10"/>
      <c r="I537" s="11" t="n">
        <f aca="false">I536+C537</f>
        <v>5.34999999999993</v>
      </c>
      <c r="J537" s="11" t="n">
        <f aca="false">J536+C537*K536+0.5*L536*C537*C537</f>
        <v>0.00171941237974126</v>
      </c>
      <c r="K537" s="10" t="n">
        <f aca="false">K536+C537*L536</f>
        <v>-0.00458662498922056</v>
      </c>
      <c r="L537" s="9" t="n">
        <f aca="false">-B537*F537*J537</f>
        <v>0.0121361799822991</v>
      </c>
      <c r="M537" s="9" t="n">
        <f aca="false">J537*J537*20</f>
        <v>5.91275786321498E-005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2.94167</v>
      </c>
      <c r="E538" s="1" t="n">
        <f aca="false">E537</f>
        <v>10</v>
      </c>
      <c r="F538" s="6" t="n">
        <f aca="false">D538-E538</f>
        <v>-7.05833</v>
      </c>
      <c r="G538" s="10" t="n">
        <f aca="false">G537+C537</f>
        <v>5.35999999999993</v>
      </c>
      <c r="H538" s="10"/>
      <c r="I538" s="11" t="n">
        <f aca="false">I537+C538</f>
        <v>5.35999999999993</v>
      </c>
      <c r="J538" s="11" t="n">
        <f aca="false">J537+C538*K537+0.5*L537*C538*C538</f>
        <v>0.00167415293884817</v>
      </c>
      <c r="K538" s="10" t="n">
        <f aca="false">K537+C538*L537</f>
        <v>-0.00446526318939757</v>
      </c>
      <c r="L538" s="9" t="n">
        <f aca="false">-B538*F538*J538</f>
        <v>0.0118167239128602</v>
      </c>
      <c r="M538" s="9" t="n">
        <f aca="false">J538*J538*20</f>
        <v>5.6055761253079E-005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2.94167</v>
      </c>
      <c r="E539" s="1" t="n">
        <f aca="false">E538</f>
        <v>10</v>
      </c>
      <c r="F539" s="6" t="n">
        <f aca="false">D539-E539</f>
        <v>-7.05833</v>
      </c>
      <c r="G539" s="10" t="n">
        <f aca="false">G538+C538</f>
        <v>5.36999999999993</v>
      </c>
      <c r="H539" s="10"/>
      <c r="I539" s="11" t="n">
        <f aca="false">I538+C539</f>
        <v>5.36999999999993</v>
      </c>
      <c r="J539" s="11" t="n">
        <f aca="false">J538+C539*K538+0.5*L538*C539*C539</f>
        <v>0.00163009114314983</v>
      </c>
      <c r="K539" s="10" t="n">
        <f aca="false">K538+C539*L538</f>
        <v>-0.00434709595026897</v>
      </c>
      <c r="L539" s="9" t="n">
        <f aca="false">-B539*F539*J539</f>
        <v>0.0115057212184288</v>
      </c>
      <c r="M539" s="9" t="n">
        <f aca="false">J539*J539*20</f>
        <v>5.31439426995106E-005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2.94167</v>
      </c>
      <c r="E540" s="1" t="n">
        <f aca="false">E539</f>
        <v>10</v>
      </c>
      <c r="F540" s="6" t="n">
        <f aca="false">D540-E540</f>
        <v>-7.05833</v>
      </c>
      <c r="G540" s="10" t="n">
        <f aca="false">G539+C539</f>
        <v>5.37999999999993</v>
      </c>
      <c r="H540" s="10"/>
      <c r="I540" s="11" t="n">
        <f aca="false">I539+C540</f>
        <v>5.37999999999993</v>
      </c>
      <c r="J540" s="11" t="n">
        <f aca="false">J539+C540*K539+0.5*L539*C540*C540</f>
        <v>0.00158719546970807</v>
      </c>
      <c r="K540" s="10" t="n">
        <f aca="false">K539+C540*L539</f>
        <v>-0.00423203873808468</v>
      </c>
      <c r="L540" s="9" t="n">
        <f aca="false">-B540*F540*J540</f>
        <v>0.0112029493997045</v>
      </c>
      <c r="M540" s="9" t="n">
        <f aca="false">J540*J540*20</f>
        <v>5.03837891812361E-005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2.94167</v>
      </c>
      <c r="E541" s="1" t="n">
        <f aca="false">E540</f>
        <v>10</v>
      </c>
      <c r="F541" s="6" t="n">
        <f aca="false">D541-E541</f>
        <v>-7.05833</v>
      </c>
      <c r="G541" s="10" t="n">
        <f aca="false">G540+C540</f>
        <v>5.38999999999993</v>
      </c>
      <c r="H541" s="10"/>
      <c r="I541" s="11" t="n">
        <f aca="false">I540+C541</f>
        <v>5.38999999999993</v>
      </c>
      <c r="J541" s="11" t="n">
        <f aca="false">J540+C541*K540+0.5*L540*C541*C541</f>
        <v>0.0015454352297972</v>
      </c>
      <c r="K541" s="10" t="n">
        <f aca="false">K540+C541*L540</f>
        <v>-0.00412000924408763</v>
      </c>
      <c r="L541" s="9" t="n">
        <f aca="false">-B541*F541*J541</f>
        <v>0.0109081918455345</v>
      </c>
      <c r="M541" s="9" t="n">
        <f aca="false">J541*J541*20</f>
        <v>4.77674009899667E-005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2.94167</v>
      </c>
      <c r="E542" s="1" t="n">
        <f aca="false">E541</f>
        <v>10</v>
      </c>
      <c r="F542" s="6" t="n">
        <f aca="false">D542-E542</f>
        <v>-7.05833</v>
      </c>
      <c r="G542" s="10" t="n">
        <f aca="false">G541+C541</f>
        <v>5.39999999999993</v>
      </c>
      <c r="H542" s="10"/>
      <c r="I542" s="11" t="n">
        <f aca="false">I541+C542</f>
        <v>5.39999999999993</v>
      </c>
      <c r="J542" s="11" t="n">
        <f aca="false">J541+C542*K541+0.5*L541*C542*C542</f>
        <v>0.0015047805469486</v>
      </c>
      <c r="K542" s="10" t="n">
        <f aca="false">K541+C542*L541</f>
        <v>-0.00401092732563229</v>
      </c>
      <c r="L542" s="9" t="n">
        <f aca="false">-B542*F542*J542</f>
        <v>0.0106212376779437</v>
      </c>
      <c r="M542" s="9" t="n">
        <f aca="false">J542*J542*20</f>
        <v>4.52872898894988E-005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2.94167</v>
      </c>
      <c r="E543" s="1" t="n">
        <f aca="false">E542</f>
        <v>10</v>
      </c>
      <c r="F543" s="6" t="n">
        <f aca="false">D543-E543</f>
        <v>-7.05833</v>
      </c>
      <c r="G543" s="10" t="n">
        <f aca="false">G542+C542</f>
        <v>5.40999999999993</v>
      </c>
      <c r="H543" s="10"/>
      <c r="I543" s="11" t="n">
        <f aca="false">I542+C543</f>
        <v>5.40999999999993</v>
      </c>
      <c r="J543" s="11" t="n">
        <f aca="false">J542+C543*K542+0.5*L542*C543*C543</f>
        <v>0.00146520233557618</v>
      </c>
      <c r="K543" s="10" t="n">
        <f aca="false">K542+C543*L542</f>
        <v>-0.00390471494885285</v>
      </c>
      <c r="L543" s="9" t="n">
        <f aca="false">-B543*F543*J543</f>
        <v>0.0103418816012674</v>
      </c>
      <c r="M543" s="9" t="n">
        <f aca="false">J543*J543*20</f>
        <v>4.29363576835578E-005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2.94167</v>
      </c>
      <c r="E544" s="1" t="n">
        <f aca="false">E543</f>
        <v>10</v>
      </c>
      <c r="F544" s="6" t="n">
        <f aca="false">D544-E544</f>
        <v>-7.05833</v>
      </c>
      <c r="G544" s="10" t="n">
        <f aca="false">G543+C543</f>
        <v>5.41999999999993</v>
      </c>
      <c r="H544" s="10"/>
      <c r="I544" s="11" t="n">
        <f aca="false">I543+C544</f>
        <v>5.41999999999993</v>
      </c>
      <c r="J544" s="11" t="n">
        <f aca="false">J543+C544*K543+0.5*L543*C544*C544</f>
        <v>0.00142667228016771</v>
      </c>
      <c r="K544" s="10" t="n">
        <f aca="false">K543+C544*L543</f>
        <v>-0.00380129613284018</v>
      </c>
      <c r="L544" s="9" t="n">
        <f aca="false">-B544*F544*J544</f>
        <v>0.0100699237552762</v>
      </c>
      <c r="M544" s="9" t="n">
        <f aca="false">J544*J544*20</f>
        <v>4.07078758999789E-005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2.94167</v>
      </c>
      <c r="E545" s="1" t="n">
        <f aca="false">E544</f>
        <v>10</v>
      </c>
      <c r="F545" s="6" t="n">
        <f aca="false">D545-E545</f>
        <v>-7.05833</v>
      </c>
      <c r="G545" s="10" t="n">
        <f aca="false">G544+C544</f>
        <v>5.42999999999993</v>
      </c>
      <c r="H545" s="10"/>
      <c r="I545" s="11" t="n">
        <f aca="false">I544+C545</f>
        <v>5.42999999999993</v>
      </c>
      <c r="J545" s="11" t="n">
        <f aca="false">J544+C545*K544+0.5*L544*C545*C545</f>
        <v>0.00138916281502708</v>
      </c>
      <c r="K545" s="10" t="n">
        <f aca="false">K544+C545*L544</f>
        <v>-0.00370059689528741</v>
      </c>
      <c r="L545" s="9" t="n">
        <f aca="false">-B545*F545*J545</f>
        <v>0.00980516957219006</v>
      </c>
      <c r="M545" s="9" t="n">
        <f aca="false">J545*J545*20</f>
        <v>3.8595466533079E-005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2.94167</v>
      </c>
      <c r="E546" s="1" t="n">
        <f aca="false">E545</f>
        <v>10</v>
      </c>
      <c r="F546" s="6" t="n">
        <f aca="false">D546-E546</f>
        <v>-7.05833</v>
      </c>
      <c r="G546" s="10" t="n">
        <f aca="false">G545+C545</f>
        <v>5.43999999999993</v>
      </c>
      <c r="H546" s="10"/>
      <c r="I546" s="11" t="n">
        <f aca="false">I545+C546</f>
        <v>5.43999999999993</v>
      </c>
      <c r="J546" s="11" t="n">
        <f aca="false">J545+C546*K545+0.5*L545*C546*C546</f>
        <v>0.00135264710455281</v>
      </c>
      <c r="K546" s="10" t="n">
        <f aca="false">K545+C546*L545</f>
        <v>-0.00360254519956551</v>
      </c>
      <c r="L546" s="9" t="n">
        <f aca="false">-B546*F546*J546</f>
        <v>0.00954742963747824</v>
      </c>
      <c r="M546" s="9" t="n">
        <f aca="false">J546*J546*20</f>
        <v>3.65930837891021E-005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2.94167</v>
      </c>
      <c r="E547" s="1" t="n">
        <f aca="false">E546</f>
        <v>10</v>
      </c>
      <c r="F547" s="6" t="n">
        <f aca="false">D547-E547</f>
        <v>-7.05833</v>
      </c>
      <c r="G547" s="10" t="n">
        <f aca="false">G546+C546</f>
        <v>5.44999999999993</v>
      </c>
      <c r="H547" s="10"/>
      <c r="I547" s="11" t="n">
        <f aca="false">I546+C547</f>
        <v>5.44999999999993</v>
      </c>
      <c r="J547" s="11" t="n">
        <f aca="false">J546+C547*K546+0.5*L546*C547*C547</f>
        <v>0.00131709902403903</v>
      </c>
      <c r="K547" s="10" t="n">
        <f aca="false">K546+C547*L546</f>
        <v>-0.00350707090319073</v>
      </c>
      <c r="L547" s="9" t="n">
        <f aca="false">-B547*F547*J547</f>
        <v>0.00929651955434541</v>
      </c>
      <c r="M547" s="9" t="n">
        <f aca="false">J547*J547*20</f>
        <v>3.46949967824913E-005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2.94167</v>
      </c>
      <c r="E548" s="1" t="n">
        <f aca="false">E547</f>
        <v>10</v>
      </c>
      <c r="F548" s="6" t="n">
        <f aca="false">D548-E548</f>
        <v>-7.05833</v>
      </c>
      <c r="G548" s="10" t="n">
        <f aca="false">G547+C547</f>
        <v>5.45999999999993</v>
      </c>
      <c r="H548" s="10"/>
      <c r="I548" s="11" t="n">
        <f aca="false">I547+C548</f>
        <v>5.45999999999993</v>
      </c>
      <c r="J548" s="11" t="n">
        <f aca="false">J547+C548*K547+0.5*L547*C548*C548</f>
        <v>0.00128249314098484</v>
      </c>
      <c r="K548" s="10" t="n">
        <f aca="false">K547+C548*L547</f>
        <v>-0.00341410570764728</v>
      </c>
      <c r="L548" s="9" t="n">
        <f aca="false">-B548*F548*J548</f>
        <v>0.00905225981180752</v>
      </c>
      <c r="M548" s="9" t="n">
        <f aca="false">J548*J548*20</f>
        <v>3.28957731334632E-005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2.94167</v>
      </c>
      <c r="E549" s="1" t="n">
        <f aca="false">E548</f>
        <v>10</v>
      </c>
      <c r="F549" s="6" t="n">
        <f aca="false">D549-E549</f>
        <v>-7.05833</v>
      </c>
      <c r="G549" s="10" t="n">
        <f aca="false">G548+C548</f>
        <v>5.46999999999993</v>
      </c>
      <c r="H549" s="10"/>
      <c r="I549" s="11" t="n">
        <f aca="false">I548+C549</f>
        <v>5.46999999999993</v>
      </c>
      <c r="J549" s="11" t="n">
        <f aca="false">J548+C549*K548+0.5*L548*C549*C549</f>
        <v>0.00124880469689896</v>
      </c>
      <c r="K549" s="10" t="n">
        <f aca="false">K548+C549*L548</f>
        <v>-0.0033235831095292</v>
      </c>
      <c r="L549" s="9" t="n">
        <f aca="false">-B549*F549*J549</f>
        <v>0.00881447565626282</v>
      </c>
      <c r="M549" s="9" t="n">
        <f aca="false">J549*J549*20</f>
        <v>3.11902634199379E-005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2.94167</v>
      </c>
      <c r="E550" s="1" t="n">
        <f aca="false">E549</f>
        <v>10</v>
      </c>
      <c r="F550" s="6" t="n">
        <f aca="false">D550-E550</f>
        <v>-7.05833</v>
      </c>
      <c r="G550" s="10" t="n">
        <f aca="false">G549+C549</f>
        <v>5.47999999999993</v>
      </c>
      <c r="H550" s="10"/>
      <c r="I550" s="11" t="n">
        <f aca="false">I549+C550</f>
        <v>5.47999999999993</v>
      </c>
      <c r="J550" s="11" t="n">
        <f aca="false">J549+C550*K549+0.5*L549*C550*C550</f>
        <v>0.00121600958958648</v>
      </c>
      <c r="K550" s="10" t="n">
        <f aca="false">K549+C550*L549</f>
        <v>-0.00323543835296657</v>
      </c>
      <c r="L550" s="9" t="n">
        <f aca="false">-B550*F550*J550</f>
        <v>0.00858299696646593</v>
      </c>
      <c r="M550" s="9" t="n">
        <f aca="false">J550*J550*20</f>
        <v>2.95735864393255E-005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2.94167</v>
      </c>
      <c r="E551" s="1" t="n">
        <f aca="false">E550</f>
        <v>10</v>
      </c>
      <c r="F551" s="6" t="n">
        <f aca="false">D551-E551</f>
        <v>-7.05833</v>
      </c>
      <c r="G551" s="10" t="n">
        <f aca="false">G550+C550</f>
        <v>5.48999999999993</v>
      </c>
      <c r="H551" s="10"/>
      <c r="I551" s="11" t="n">
        <f aca="false">I550+C551</f>
        <v>5.48999999999993</v>
      </c>
      <c r="J551" s="11" t="n">
        <f aca="false">J550+C551*K550+0.5*L550*C551*C551</f>
        <v>0.00118408435590514</v>
      </c>
      <c r="K551" s="10" t="n">
        <f aca="false">K550+C551*L550</f>
        <v>-0.00314960838330191</v>
      </c>
      <c r="L551" s="9" t="n">
        <f aca="false">-B551*F551*J551</f>
        <v>0.0083576581318159</v>
      </c>
      <c r="M551" s="9" t="n">
        <f aca="false">J551*J551*20</f>
        <v>2.80411152379856E-005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2.94167</v>
      </c>
      <c r="E552" s="1" t="n">
        <f aca="false">E551</f>
        <v>10</v>
      </c>
      <c r="F552" s="6" t="n">
        <f aca="false">D552-E552</f>
        <v>-7.05833</v>
      </c>
      <c r="G552" s="10" t="n">
        <f aca="false">G551+C551</f>
        <v>5.49999999999993</v>
      </c>
      <c r="H552" s="10"/>
      <c r="I552" s="11" t="n">
        <f aca="false">I551+C552</f>
        <v>5.49999999999993</v>
      </c>
      <c r="J552" s="11" t="n">
        <f aca="false">J551+C552*K551+0.5*L551*C552*C552</f>
        <v>0.00115300615497871</v>
      </c>
      <c r="K552" s="10" t="n">
        <f aca="false">K551+C552*L551</f>
        <v>-0.00306603180198376</v>
      </c>
      <c r="L552" s="9" t="n">
        <f aca="false">-B552*F552*J552</f>
        <v>0.00813829793387086</v>
      </c>
      <c r="M552" s="9" t="n">
        <f aca="false">J552*J552*20</f>
        <v>2.65884638683757E-005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2.94167</v>
      </c>
      <c r="E553" s="1" t="n">
        <f aca="false">E552</f>
        <v>10</v>
      </c>
      <c r="F553" s="6" t="n">
        <f aca="false">D553-E553</f>
        <v>-7.05833</v>
      </c>
      <c r="G553" s="10" t="n">
        <f aca="false">G552+C552</f>
        <v>5.50999999999993</v>
      </c>
      <c r="H553" s="10"/>
      <c r="I553" s="11" t="n">
        <f aca="false">I552+C553</f>
        <v>5.50999999999993</v>
      </c>
      <c r="J553" s="11" t="n">
        <f aca="false">J552+C553*K552+0.5*L552*C553*C553</f>
        <v>0.00112275275185556</v>
      </c>
      <c r="K553" s="10" t="n">
        <f aca="false">K552+C553*L552</f>
        <v>-0.00298464882264505</v>
      </c>
      <c r="L553" s="9" t="n">
        <f aca="false">-B553*F553*J553</f>
        <v>0.00792475943100468</v>
      </c>
      <c r="M553" s="9" t="n">
        <f aca="false">J553*J553*20</f>
        <v>2.52114748359848E-005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2.94167</v>
      </c>
      <c r="E554" s="1" t="n">
        <f aca="false">E553</f>
        <v>10</v>
      </c>
      <c r="F554" s="6" t="n">
        <f aca="false">D554-E554</f>
        <v>-7.05833</v>
      </c>
      <c r="G554" s="10" t="n">
        <f aca="false">G553+C553</f>
        <v>5.51999999999993</v>
      </c>
      <c r="H554" s="10"/>
      <c r="I554" s="11" t="n">
        <f aca="false">I553+C554</f>
        <v>5.51999999999993</v>
      </c>
      <c r="J554" s="11" t="n">
        <f aca="false">J553+C554*K553+0.5*L553*C554*C554</f>
        <v>0.00109330250160066</v>
      </c>
      <c r="K554" s="10" t="n">
        <f aca="false">K553+C554*L553</f>
        <v>-0.002905401228335</v>
      </c>
      <c r="L554" s="9" t="n">
        <f aca="false">-B554*F554*J554</f>
        <v>0.00771688984612301</v>
      </c>
      <c r="M554" s="9" t="n">
        <f aca="false">J554*J554*20</f>
        <v>2.39062072001254E-005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2.94167</v>
      </c>
      <c r="E555" s="1" t="n">
        <f aca="false">E554</f>
        <v>10</v>
      </c>
      <c r="F555" s="6" t="n">
        <f aca="false">D555-E555</f>
        <v>-7.05833</v>
      </c>
      <c r="G555" s="10" t="n">
        <f aca="false">G554+C554</f>
        <v>5.52999999999993</v>
      </c>
      <c r="H555" s="10"/>
      <c r="I555" s="11" t="n">
        <f aca="false">I554+C555</f>
        <v>5.52999999999993</v>
      </c>
      <c r="J555" s="11" t="n">
        <f aca="false">J554+C555*K554+0.5*L554*C555*C555</f>
        <v>0.00106463433380962</v>
      </c>
      <c r="K555" s="10" t="n">
        <f aca="false">K554+C555*L554</f>
        <v>-0.00282823232987377</v>
      </c>
      <c r="L555" s="9" t="n">
        <f aca="false">-B555*F555*J555</f>
        <v>0.00751454045735845</v>
      </c>
      <c r="M555" s="9" t="n">
        <f aca="false">J555*J555*20</f>
        <v>2.26689252945251E-005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2.94167</v>
      </c>
      <c r="E556" s="1" t="n">
        <f aca="false">E555</f>
        <v>10</v>
      </c>
      <c r="F556" s="6" t="n">
        <f aca="false">D556-E556</f>
        <v>-7.05833</v>
      </c>
      <c r="G556" s="10" t="n">
        <f aca="false">G555+C555</f>
        <v>5.53999999999993</v>
      </c>
      <c r="H556" s="10"/>
      <c r="I556" s="11" t="n">
        <f aca="false">I555+C556</f>
        <v>5.53999999999993</v>
      </c>
      <c r="J556" s="11" t="n">
        <f aca="false">J555+C556*K555+0.5*L555*C556*C556</f>
        <v>0.00103672773753375</v>
      </c>
      <c r="K556" s="10" t="n">
        <f aca="false">K555+C556*L555</f>
        <v>-0.00275308692530019</v>
      </c>
      <c r="L556" s="9" t="n">
        <f aca="false">-B556*F556*J556</f>
        <v>0.00731756649166659</v>
      </c>
      <c r="M556" s="9" t="n">
        <f aca="false">J556*J556*20</f>
        <v>2.1496088035437E-00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2.94167</v>
      </c>
      <c r="E557" s="1" t="n">
        <f aca="false">E556</f>
        <v>10</v>
      </c>
      <c r="F557" s="6" t="n">
        <f aca="false">D557-E557</f>
        <v>-7.05833</v>
      </c>
      <c r="G557" s="10" t="n">
        <f aca="false">G556+C556</f>
        <v>5.54999999999993</v>
      </c>
      <c r="H557" s="10"/>
      <c r="I557" s="11" t="n">
        <f aca="false">I556+C557</f>
        <v>5.54999999999993</v>
      </c>
      <c r="J557" s="11" t="n">
        <f aca="false">J556+C557*K556+0.5*L556*C557*C557</f>
        <v>0.00100956274660533</v>
      </c>
      <c r="K557" s="10" t="n">
        <f aca="false">K556+C557*L556</f>
        <v>-0.00267991126038352</v>
      </c>
      <c r="L557" s="9" t="n">
        <f aca="false">-B557*F557*J557</f>
        <v>0.00712582702124681</v>
      </c>
      <c r="M557" s="9" t="n">
        <f aca="false">J557*J557*20</f>
        <v>2.0384338786666E-005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2.94167</v>
      </c>
      <c r="E558" s="1" t="n">
        <f aca="false">E557</f>
        <v>10</v>
      </c>
      <c r="F558" s="6" t="n">
        <f aca="false">D558-E558</f>
        <v>-7.05833</v>
      </c>
      <c r="G558" s="10" t="n">
        <f aca="false">G557+C557</f>
        <v>5.55999999999993</v>
      </c>
      <c r="H558" s="10"/>
      <c r="I558" s="11" t="n">
        <f aca="false">I557+C558</f>
        <v>5.55999999999993</v>
      </c>
      <c r="J558" s="11" t="n">
        <f aca="false">J557+C558*K557+0.5*L557*C558*C558</f>
        <v>0.000983119925352559</v>
      </c>
      <c r="K558" s="10" t="n">
        <f aca="false">K557+C558*L557</f>
        <v>-0.00260865299017105</v>
      </c>
      <c r="L558" s="9" t="n">
        <f aca="false">-B558*F558*J558</f>
        <v>0.00693918486271373</v>
      </c>
      <c r="M558" s="9" t="n">
        <f aca="false">J558*J558*20</f>
        <v>1.93304957525044E-005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2.94167</v>
      </c>
      <c r="E559" s="1" t="n">
        <f aca="false">E558</f>
        <v>10</v>
      </c>
      <c r="F559" s="6" t="n">
        <f aca="false">D559-E559</f>
        <v>-7.05833</v>
      </c>
      <c r="G559" s="10" t="n">
        <f aca="false">G558+C558</f>
        <v>5.56999999999993</v>
      </c>
      <c r="H559" s="10"/>
      <c r="I559" s="11" t="n">
        <f aca="false">I558+C559</f>
        <v>5.56999999999993</v>
      </c>
      <c r="J559" s="11" t="n">
        <f aca="false">J558+C559*K558+0.5*L558*C559*C559</f>
        <v>0.000957380354693984</v>
      </c>
      <c r="K559" s="10" t="n">
        <f aca="false">K558+C559*L558</f>
        <v>-0.00253926114154391</v>
      </c>
      <c r="L559" s="9" t="n">
        <f aca="false">-B559*F559*J559</f>
        <v>0.00675750647894719</v>
      </c>
      <c r="M559" s="9" t="n">
        <f aca="false">J559*J559*20</f>
        <v>1.83315428710796E-005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2.94167</v>
      </c>
      <c r="E560" s="1" t="n">
        <f aca="false">E559</f>
        <v>10</v>
      </c>
      <c r="F560" s="6" t="n">
        <f aca="false">D560-E560</f>
        <v>-7.05833</v>
      </c>
      <c r="G560" s="10" t="n">
        <f aca="false">G559+C559</f>
        <v>5.57999999999993</v>
      </c>
      <c r="H560" s="10"/>
      <c r="I560" s="11" t="n">
        <f aca="false">I559+C560</f>
        <v>5.57999999999993</v>
      </c>
      <c r="J560" s="11" t="n">
        <f aca="false">J559+C560*K559+0.5*L559*C560*C560</f>
        <v>0.000932325618602492</v>
      </c>
      <c r="K560" s="10" t="n">
        <f aca="false">K559+C560*L559</f>
        <v>-0.00247168607675444</v>
      </c>
      <c r="L560" s="9" t="n">
        <f aca="false">-B560*F560*J560</f>
        <v>0.00658066188355053</v>
      </c>
      <c r="M560" s="9" t="n">
        <f aca="false">J560*J560*20</f>
        <v>1.73846211820504E-005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2.94167</v>
      </c>
      <c r="E561" s="1" t="n">
        <f aca="false">E560</f>
        <v>10</v>
      </c>
      <c r="F561" s="6" t="n">
        <f aca="false">D561-E561</f>
        <v>-7.05833</v>
      </c>
      <c r="G561" s="10" t="n">
        <f aca="false">G560+C560</f>
        <v>5.58999999999993</v>
      </c>
      <c r="H561" s="10"/>
      <c r="I561" s="11" t="n">
        <f aca="false">I560+C561</f>
        <v>5.58999999999993</v>
      </c>
      <c r="J561" s="11" t="n">
        <f aca="false">J560+C561*K560+0.5*L560*C561*C561</f>
        <v>0.000907937790929125</v>
      </c>
      <c r="K561" s="10" t="n">
        <f aca="false">K560+C561*L560</f>
        <v>-0.00240587945791894</v>
      </c>
      <c r="L561" s="9" t="n">
        <f aca="false">-B561*F561*J561</f>
        <v>0.00640852454784877</v>
      </c>
      <c r="M561" s="9" t="n">
        <f aca="false">J561*J561*20</f>
        <v>1.64870206439452E-005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2.94167</v>
      </c>
      <c r="E562" s="1" t="n">
        <f aca="false">E561</f>
        <v>10</v>
      </c>
      <c r="F562" s="6" t="n">
        <f aca="false">D562-E562</f>
        <v>-7.05833</v>
      </c>
      <c r="G562" s="10" t="n">
        <f aca="false">G561+C561</f>
        <v>5.59999999999993</v>
      </c>
      <c r="H562" s="10"/>
      <c r="I562" s="11" t="n">
        <f aca="false">I561+C562</f>
        <v>5.59999999999993</v>
      </c>
      <c r="J562" s="11" t="n">
        <f aca="false">J561+C562*K561+0.5*L561*C562*C562</f>
        <v>0.000884199422577328</v>
      </c>
      <c r="K562" s="10" t="n">
        <f aca="false">K561+C562*L561</f>
        <v>-0.00234179421244045</v>
      </c>
      <c r="L562" s="9" t="n">
        <f aca="false">-B562*F562*J562</f>
        <v>0.00624097131036023</v>
      </c>
      <c r="M562" s="9" t="n">
        <f aca="false">J562*J562*20</f>
        <v>1.56361723777216E-005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2.94167</v>
      </c>
      <c r="E563" s="1" t="n">
        <f aca="false">E562</f>
        <v>10</v>
      </c>
      <c r="F563" s="6" t="n">
        <f aca="false">D563-E563</f>
        <v>-7.05833</v>
      </c>
      <c r="G563" s="10" t="n">
        <f aca="false">G562+C562</f>
        <v>5.60999999999993</v>
      </c>
      <c r="H563" s="10"/>
      <c r="I563" s="11" t="n">
        <f aca="false">I562+C563</f>
        <v>5.60999999999993</v>
      </c>
      <c r="J563" s="11" t="n">
        <f aca="false">J562+C563*K562+0.5*L562*C563*C563</f>
        <v>0.000861093529018442</v>
      </c>
      <c r="K563" s="10" t="n">
        <f aca="false">K562+C563*L562</f>
        <v>-0.00227938449933685</v>
      </c>
      <c r="L563" s="9" t="n">
        <f aca="false">-B563*F563*J563</f>
        <v>0.00607788228867674</v>
      </c>
      <c r="M563" s="9" t="n">
        <f aca="false">J563*J563*20</f>
        <v>1.48296413143487E-005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2.94167</v>
      </c>
      <c r="E564" s="1" t="n">
        <f aca="false">E563</f>
        <v>10</v>
      </c>
      <c r="F564" s="6" t="n">
        <f aca="false">D564-E564</f>
        <v>-7.05833</v>
      </c>
      <c r="G564" s="10" t="n">
        <f aca="false">G563+C563</f>
        <v>5.61999999999993</v>
      </c>
      <c r="H564" s="10"/>
      <c r="I564" s="11" t="n">
        <f aca="false">I563+C564</f>
        <v>5.61999999999993</v>
      </c>
      <c r="J564" s="11" t="n">
        <f aca="false">J563+C564*K563+0.5*L563*C564*C564</f>
        <v>0.000838603578139507</v>
      </c>
      <c r="K564" s="10" t="n">
        <f aca="false">K563+C564*L563</f>
        <v>-0.00221860567645008</v>
      </c>
      <c r="L564" s="9" t="n">
        <f aca="false">-B564*F564*J564</f>
        <v>0.00591914079368943</v>
      </c>
      <c r="M564" s="9" t="n">
        <f aca="false">J564*J564*20</f>
        <v>1.40651192253677E-005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2.94167</v>
      </c>
      <c r="E565" s="1" t="n">
        <f aca="false">E564</f>
        <v>10</v>
      </c>
      <c r="F565" s="6" t="n">
        <f aca="false">D565-E565</f>
        <v>-7.05833</v>
      </c>
      <c r="G565" s="10" t="n">
        <f aca="false">G564+C564</f>
        <v>5.62999999999992</v>
      </c>
      <c r="H565" s="10"/>
      <c r="I565" s="11" t="n">
        <f aca="false">I564+C565</f>
        <v>5.62999999999992</v>
      </c>
      <c r="J565" s="11" t="n">
        <f aca="false">J564+C565*K564+0.5*L564*C565*C565</f>
        <v>0.000816713478414691</v>
      </c>
      <c r="K565" s="10" t="n">
        <f aca="false">K564+C565*L564</f>
        <v>-0.00215941426851319</v>
      </c>
      <c r="L565" s="9" t="n">
        <f aca="false">-B565*F565*J565</f>
        <v>0.00576463324609876</v>
      </c>
      <c r="M565" s="9" t="n">
        <f aca="false">J565*J565*20</f>
        <v>1.33404181164845E-005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2.94167</v>
      </c>
      <c r="E566" s="1" t="n">
        <f aca="false">E565</f>
        <v>10</v>
      </c>
      <c r="F566" s="6" t="n">
        <f aca="false">D566-E566</f>
        <v>-7.05833</v>
      </c>
      <c r="G566" s="10" t="n">
        <f aca="false">G565+C565</f>
        <v>5.63999999999992</v>
      </c>
      <c r="H566" s="10"/>
      <c r="I566" s="11" t="n">
        <f aca="false">I565+C566</f>
        <v>5.63999999999992</v>
      </c>
      <c r="J566" s="11" t="n">
        <f aca="false">J565+C566*K565+0.5*L565*C566*C566</f>
        <v>0.000795407567391864</v>
      </c>
      <c r="K566" s="10" t="n">
        <f aca="false">K565+C566*L565</f>
        <v>-0.0021017679360522</v>
      </c>
      <c r="L566" s="9" t="n">
        <f aca="false">-B566*F566*J566</f>
        <v>0.00561424909514901</v>
      </c>
      <c r="M566" s="9" t="n">
        <f aca="false">J566*J566*20</f>
        <v>1.26534639652849E-005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2.94167</v>
      </c>
      <c r="E567" s="1" t="n">
        <f aca="false">E566</f>
        <v>10</v>
      </c>
      <c r="F567" s="6" t="n">
        <f aca="false">D567-E567</f>
        <v>-7.05833</v>
      </c>
      <c r="G567" s="10" t="n">
        <f aca="false">G566+C566</f>
        <v>5.64999999999992</v>
      </c>
      <c r="H567" s="10"/>
      <c r="I567" s="11" t="n">
        <f aca="false">I566+C567</f>
        <v>5.64999999999992</v>
      </c>
      <c r="J567" s="11" t="n">
        <f aca="false">J566+C567*K566+0.5*L566*C567*C567</f>
        <v>0.000774670600486099</v>
      </c>
      <c r="K567" s="10" t="n">
        <f aca="false">K566+C567*L566</f>
        <v>-0.00204562544510071</v>
      </c>
      <c r="L567" s="9" t="n">
        <f aca="false">-B567*F567*J567</f>
        <v>0.00546788073952905</v>
      </c>
      <c r="M567" s="9" t="n">
        <f aca="false">J567*J567*20</f>
        <v>1.20022907851499E-005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2.94167</v>
      </c>
      <c r="E568" s="1" t="n">
        <f aca="false">E567</f>
        <v>10</v>
      </c>
      <c r="F568" s="6" t="n">
        <f aca="false">D568-E568</f>
        <v>-7.05833</v>
      </c>
      <c r="G568" s="10" t="n">
        <f aca="false">G567+C567</f>
        <v>5.65999999999992</v>
      </c>
      <c r="H568" s="10"/>
      <c r="I568" s="11" t="n">
        <f aca="false">I567+C568</f>
        <v>5.65999999999992</v>
      </c>
      <c r="J568" s="11" t="n">
        <f aca="false">J567+C568*K567+0.5*L567*C568*C568</f>
        <v>0.000754487740072069</v>
      </c>
      <c r="K568" s="10" t="n">
        <f aca="false">K567+C568*L567</f>
        <v>-0.00199094663770542</v>
      </c>
      <c r="L568" s="9" t="n">
        <f aca="false">-B568*F568*J568</f>
        <v>0.00532542345038289</v>
      </c>
      <c r="M568" s="9" t="n">
        <f aca="false">J568*J568*20</f>
        <v>1.13850349983812E-005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2.94167</v>
      </c>
      <c r="E569" s="1" t="n">
        <f aca="false">E568</f>
        <v>10</v>
      </c>
      <c r="F569" s="6" t="n">
        <f aca="false">D569-E569</f>
        <v>-7.05833</v>
      </c>
      <c r="G569" s="10" t="n">
        <f aca="false">G568+C568</f>
        <v>5.66999999999992</v>
      </c>
      <c r="H569" s="10"/>
      <c r="I569" s="11" t="n">
        <f aca="false">I568+C569</f>
        <v>5.66999999999992</v>
      </c>
      <c r="J569" s="11" t="n">
        <f aca="false">J568+C569*K568+0.5*L568*C569*C569</f>
        <v>0.000734844544867534</v>
      </c>
      <c r="K569" s="10" t="n">
        <f aca="false">K568+C569*L568</f>
        <v>-0.00193769240320159</v>
      </c>
      <c r="L569" s="9" t="n">
        <f aca="false">-B569*F569*J569</f>
        <v>0.00518677529637486</v>
      </c>
      <c r="M569" s="9" t="n">
        <f aca="false">J569*J569*20</f>
        <v>1.07999301024315E-005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2.94167</v>
      </c>
      <c r="E570" s="1" t="n">
        <f aca="false">E569</f>
        <v>10</v>
      </c>
      <c r="F570" s="6" t="n">
        <f aca="false">D570-E570</f>
        <v>-7.05833</v>
      </c>
      <c r="G570" s="10" t="n">
        <f aca="false">G569+C569</f>
        <v>5.67999999999992</v>
      </c>
      <c r="H570" s="10"/>
      <c r="I570" s="11" t="n">
        <f aca="false">I569+C570</f>
        <v>5.67999999999992</v>
      </c>
      <c r="J570" s="11" t="n">
        <f aca="false">J569+C570*K569+0.5*L569*C570*C570</f>
        <v>0.000715726959600337</v>
      </c>
      <c r="K570" s="10" t="n">
        <f aca="false">K569+C570*L569</f>
        <v>-0.00188582465023784</v>
      </c>
      <c r="L570" s="9" t="n">
        <f aca="false">-B570*F570*J570</f>
        <v>0.00505183707075584</v>
      </c>
      <c r="M570" s="9" t="n">
        <f aca="false">J570*J570*20</f>
        <v>1.02453016139748E-005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2.94167</v>
      </c>
      <c r="E571" s="1" t="n">
        <f aca="false">E570</f>
        <v>10</v>
      </c>
      <c r="F571" s="6" t="n">
        <f aca="false">D571-E571</f>
        <v>-7.05833</v>
      </c>
      <c r="G571" s="10" t="n">
        <f aca="false">G570+C570</f>
        <v>5.68999999999992</v>
      </c>
      <c r="H571" s="10"/>
      <c r="I571" s="11" t="n">
        <f aca="false">I570+C571</f>
        <v>5.68999999999992</v>
      </c>
      <c r="J571" s="11" t="n">
        <f aca="false">J570+C571*K570+0.5*L570*C571*C571</f>
        <v>0.000697121304951496</v>
      </c>
      <c r="K571" s="10" t="n">
        <f aca="false">K570+C571*L570</f>
        <v>-0.00183530627953028</v>
      </c>
      <c r="L571" s="9" t="n">
        <f aca="false">-B571*F571*J571</f>
        <v>0.00492051222037829</v>
      </c>
      <c r="M571" s="9" t="n">
        <f aca="false">J571*J571*20</f>
        <v>9.71956227634553E-006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2.94167</v>
      </c>
      <c r="E572" s="1" t="n">
        <f aca="false">E571</f>
        <v>10</v>
      </c>
      <c r="F572" s="6" t="n">
        <f aca="false">D572-E572</f>
        <v>-7.05833</v>
      </c>
      <c r="G572" s="10" t="n">
        <f aca="false">G571+C571</f>
        <v>5.69999999999992</v>
      </c>
      <c r="H572" s="10"/>
      <c r="I572" s="11" t="n">
        <f aca="false">I571+C572</f>
        <v>5.69999999999992</v>
      </c>
      <c r="J572" s="11" t="n">
        <f aca="false">J571+C572*K571+0.5*L571*C572*C572</f>
        <v>0.000679014267767212</v>
      </c>
      <c r="K572" s="10" t="n">
        <f aca="false">K571+C572*L571</f>
        <v>-0.0017861011573265</v>
      </c>
      <c r="L572" s="9" t="n">
        <f aca="false">-B572*F572*J572</f>
        <v>0.00479270677660935</v>
      </c>
      <c r="M572" s="9" t="n">
        <f aca="false">J572*J572*20</f>
        <v>9.22120751662886E-006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2.94167</v>
      </c>
      <c r="E573" s="1" t="n">
        <f aca="false">E572</f>
        <v>10</v>
      </c>
      <c r="F573" s="6" t="n">
        <f aca="false">D573-E573</f>
        <v>-7.05833</v>
      </c>
      <c r="G573" s="10" t="n">
        <f aca="false">G572+C572</f>
        <v>5.70999999999992</v>
      </c>
      <c r="H573" s="10"/>
      <c r="I573" s="11" t="n">
        <f aca="false">I572+C573</f>
        <v>5.70999999999992</v>
      </c>
      <c r="J573" s="11" t="n">
        <f aca="false">J572+C573*K572+0.5*L572*C573*C573</f>
        <v>0.000661392891532778</v>
      </c>
      <c r="K573" s="10" t="n">
        <f aca="false">K572+C573*L572</f>
        <v>-0.0017381740895604</v>
      </c>
      <c r="L573" s="9" t="n">
        <f aca="false">-B573*F573*J573</f>
        <v>0.00466832928809255</v>
      </c>
      <c r="M573" s="9" t="n">
        <f aca="false">J573*J573*20</f>
        <v>8.74881113940177E-00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2.94167</v>
      </c>
      <c r="E574" s="1" t="n">
        <f aca="false">E573</f>
        <v>10</v>
      </c>
      <c r="F574" s="6" t="n">
        <f aca="false">D574-E574</f>
        <v>-7.05833</v>
      </c>
      <c r="G574" s="10" t="n">
        <f aca="false">G573+C573</f>
        <v>5.71999999999992</v>
      </c>
      <c r="H574" s="10"/>
      <c r="I574" s="11" t="n">
        <f aca="false">I573+C574</f>
        <v>5.71999999999992</v>
      </c>
      <c r="J574" s="11" t="n">
        <f aca="false">J573+C574*K573+0.5*L573*C574*C574</f>
        <v>0.000644244567101578</v>
      </c>
      <c r="K574" s="10" t="n">
        <f aca="false">K573+C574*L573</f>
        <v>-0.00169149079667948</v>
      </c>
      <c r="L574" s="9" t="n">
        <f aca="false">-B574*F574*J574</f>
        <v>0.00454729075531008</v>
      </c>
      <c r="M574" s="9" t="n">
        <f aca="false">J574*J574*20</f>
        <v>8.301021244798E-006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2.94167</v>
      </c>
      <c r="E575" s="1" t="n">
        <f aca="false">E574</f>
        <v>10</v>
      </c>
      <c r="F575" s="6" t="n">
        <f aca="false">D575-E575</f>
        <v>-7.05833</v>
      </c>
      <c r="G575" s="10" t="n">
        <f aca="false">G574+C574</f>
        <v>5.72999999999992</v>
      </c>
      <c r="H575" s="10"/>
      <c r="I575" s="11" t="n">
        <f aca="false">I574+C575</f>
        <v>5.72999999999992</v>
      </c>
      <c r="J575" s="11" t="n">
        <f aca="false">J574+C575*K574+0.5*L574*C575*C575</f>
        <v>0.000627557023672549</v>
      </c>
      <c r="K575" s="10" t="n">
        <f aca="false">K574+C575*L574</f>
        <v>-0.00164601788912638</v>
      </c>
      <c r="L575" s="9" t="n">
        <f aca="false">-B575*F575*J575</f>
        <v>0.00442950456689866</v>
      </c>
      <c r="M575" s="9" t="n">
        <f aca="false">J575*J575*20</f>
        <v>7.87655635921496E-00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2.94167</v>
      </c>
      <c r="E576" s="1" t="n">
        <f aca="false">E575</f>
        <v>10</v>
      </c>
      <c r="F576" s="6" t="n">
        <f aca="false">D576-E576</f>
        <v>-7.05833</v>
      </c>
      <c r="G576" s="10" t="n">
        <f aca="false">G575+C575</f>
        <v>5.73999999999992</v>
      </c>
      <c r="H576" s="10"/>
      <c r="I576" s="11" t="n">
        <f aca="false">I575+C576</f>
        <v>5.73999999999992</v>
      </c>
      <c r="J576" s="11" t="n">
        <f aca="false">J575+C576*K575+0.5*L575*C576*C576</f>
        <v>0.00061131832000963</v>
      </c>
      <c r="K576" s="10" t="n">
        <f aca="false">K575+C576*L575</f>
        <v>-0.00160172284345739</v>
      </c>
      <c r="L576" s="9" t="n">
        <f aca="false">-B576*F576*J576</f>
        <v>0.00431488643767357</v>
      </c>
      <c r="M576" s="9" t="n">
        <f aca="false">J576*J576*20</f>
        <v>7.47420176758793E-00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2.94167</v>
      </c>
      <c r="E577" s="1" t="n">
        <f aca="false">E576</f>
        <v>10</v>
      </c>
      <c r="F577" s="6" t="n">
        <f aca="false">D577-E577</f>
        <v>-7.05833</v>
      </c>
      <c r="G577" s="10" t="n">
        <f aca="false">G576+C576</f>
        <v>5.74999999999992</v>
      </c>
      <c r="H577" s="10"/>
      <c r="I577" s="11" t="n">
        <f aca="false">I576+C577</f>
        <v>5.74999999999992</v>
      </c>
      <c r="J577" s="11" t="n">
        <f aca="false">J576+C577*K576+0.5*L576*C577*C577</f>
        <v>0.00059551683589694</v>
      </c>
      <c r="K577" s="10" t="n">
        <f aca="false">K576+C577*L576</f>
        <v>-0.00155857397908066</v>
      </c>
      <c r="L577" s="9" t="n">
        <f aca="false">-B577*F577*J577</f>
        <v>0.00420335434831645</v>
      </c>
      <c r="M577" s="9" t="n">
        <f aca="false">J577*J577*20</f>
        <v>7.09280603673405E-00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2.94167</v>
      </c>
      <c r="E578" s="1" t="n">
        <f aca="false">E577</f>
        <v>10</v>
      </c>
      <c r="F578" s="6" t="n">
        <f aca="false">D578-E578</f>
        <v>-7.05833</v>
      </c>
      <c r="G578" s="10" t="n">
        <f aca="false">G577+C577</f>
        <v>5.75999999999992</v>
      </c>
      <c r="H578" s="10"/>
      <c r="I578" s="11" t="n">
        <f aca="false">I577+C578</f>
        <v>5.75999999999992</v>
      </c>
      <c r="J578" s="11" t="n">
        <f aca="false">J577+C578*K577+0.5*L577*C578*C578</f>
        <v>0.000580141263823549</v>
      </c>
      <c r="K578" s="10" t="n">
        <f aca="false">K577+C578*L577</f>
        <v>-0.00151654043559749</v>
      </c>
      <c r="L578" s="9" t="n">
        <f aca="false">-B578*F578*J578</f>
        <v>0.00409482848668367</v>
      </c>
      <c r="M578" s="9" t="n">
        <f aca="false">J578*J578*20</f>
        <v>6.7312777198157E-00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2.94167</v>
      </c>
      <c r="E579" s="1" t="n">
        <f aca="false">E578</f>
        <v>10</v>
      </c>
      <c r="F579" s="6" t="n">
        <f aca="false">D579-E579</f>
        <v>-7.05833</v>
      </c>
      <c r="G579" s="10" t="n">
        <f aca="false">G578+C578</f>
        <v>5.76999999999992</v>
      </c>
      <c r="H579" s="10"/>
      <c r="I579" s="11" t="n">
        <f aca="false">I578+C579</f>
        <v>5.76999999999992</v>
      </c>
      <c r="J579" s="11" t="n">
        <f aca="false">J578+C579*K578+0.5*L578*C579*C579</f>
        <v>0.000565180600891908</v>
      </c>
      <c r="K579" s="10" t="n">
        <f aca="false">K578+C579*L578</f>
        <v>-0.00147559215073065</v>
      </c>
      <c r="L579" s="9" t="n">
        <f aca="false">-B579*F579*J579</f>
        <v>0.00398923119069338</v>
      </c>
      <c r="M579" s="9" t="n">
        <f aca="false">J579*J579*20</f>
        <v>6.38858223249077E-006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2.94167</v>
      </c>
      <c r="E580" s="1" t="n">
        <f aca="false">E579</f>
        <v>10</v>
      </c>
      <c r="F580" s="6" t="n">
        <f aca="false">D580-E580</f>
        <v>-7.05833</v>
      </c>
      <c r="G580" s="10" t="n">
        <f aca="false">G579+C579</f>
        <v>5.77999999999992</v>
      </c>
      <c r="H580" s="10"/>
      <c r="I580" s="11" t="n">
        <f aca="false">I579+C580</f>
        <v>5.77999999999992</v>
      </c>
      <c r="J580" s="11" t="n">
        <f aca="false">J579+C580*K579+0.5*L579*C580*C580</f>
        <v>0.000550624140944137</v>
      </c>
      <c r="K580" s="10" t="n">
        <f aca="false">K579+C580*L579</f>
        <v>-0.00143569983882372</v>
      </c>
      <c r="L580" s="9" t="n">
        <f aca="false">-B580*F580*J580</f>
        <v>0.00388648689275023</v>
      </c>
      <c r="M580" s="9" t="n">
        <f aca="false">J580*J580*20</f>
        <v>6.06373889180937E-006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2.94167</v>
      </c>
      <c r="E581" s="1" t="n">
        <f aca="false">E580</f>
        <v>10</v>
      </c>
      <c r="F581" s="6" t="n">
        <f aca="false">D581-E581</f>
        <v>-7.05833</v>
      </c>
      <c r="G581" s="10" t="n">
        <f aca="false">G580+C580</f>
        <v>5.78999999999992</v>
      </c>
      <c r="H581" s="10"/>
      <c r="I581" s="11" t="n">
        <f aca="false">I580+C581</f>
        <v>5.78999999999992</v>
      </c>
      <c r="J581" s="11" t="n">
        <f aca="false">J580+C581*K580+0.5*L580*C581*C581</f>
        <v>0.000536461466900537</v>
      </c>
      <c r="K581" s="10" t="n">
        <f aca="false">K580+C581*L580</f>
        <v>-0.00139683496989622</v>
      </c>
      <c r="L581" s="9" t="n">
        <f aca="false">-B581*F581*J581</f>
        <v>0.00378652206566807</v>
      </c>
      <c r="M581" s="9" t="n">
        <f aca="false">J581*J581*20</f>
        <v>5.75581810938152E-006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2.94167</v>
      </c>
      <c r="E582" s="1" t="n">
        <f aca="false">E581</f>
        <v>10</v>
      </c>
      <c r="F582" s="6" t="n">
        <f aca="false">D582-E582</f>
        <v>-7.05833</v>
      </c>
      <c r="G582" s="10" t="n">
        <f aca="false">G581+C581</f>
        <v>5.79999999999992</v>
      </c>
      <c r="H582" s="10"/>
      <c r="I582" s="11" t="n">
        <f aca="false">I581+C582</f>
        <v>5.79999999999992</v>
      </c>
      <c r="J582" s="11" t="n">
        <f aca="false">J581+C582*K581+0.5*L581*C582*C582</f>
        <v>0.000522682443304858</v>
      </c>
      <c r="K582" s="10" t="n">
        <f aca="false">K581+C582*L581</f>
        <v>-0.00135896974923954</v>
      </c>
      <c r="L582" s="9" t="n">
        <f aca="false">-B582*F582*J582</f>
        <v>0.00368926517005198</v>
      </c>
      <c r="M582" s="9" t="n">
        <f aca="false">J582*J582*20</f>
        <v>5.46393873078272E-006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2.94167</v>
      </c>
      <c r="E583" s="1" t="n">
        <f aca="false">E582</f>
        <v>10</v>
      </c>
      <c r="F583" s="6" t="n">
        <f aca="false">D583-E583</f>
        <v>-7.05833</v>
      </c>
      <c r="G583" s="10" t="n">
        <f aca="false">G582+C582</f>
        <v>5.80999999999992</v>
      </c>
      <c r="H583" s="10"/>
      <c r="I583" s="11" t="n">
        <f aca="false">I582+C583</f>
        <v>5.80999999999992</v>
      </c>
      <c r="J583" s="11" t="n">
        <f aca="false">J582+C583*K582+0.5*L582*C583*C583</f>
        <v>0.000509277209070965</v>
      </c>
      <c r="K583" s="10" t="n">
        <f aca="false">K582+C583*L582</f>
        <v>-0.00132207709753902</v>
      </c>
      <c r="L583" s="9" t="n">
        <f aca="false">-B583*F583*J583</f>
        <v>0.00359464660310187</v>
      </c>
      <c r="M583" s="9" t="n">
        <f aca="false">J583*J583*20</f>
        <v>5.18726551358223E-006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2.94167</v>
      </c>
      <c r="E584" s="1" t="n">
        <f aca="false">E583</f>
        <v>10</v>
      </c>
      <c r="F584" s="6" t="n">
        <f aca="false">D584-E584</f>
        <v>-7.05833</v>
      </c>
      <c r="G584" s="10" t="n">
        <f aca="false">G583+C583</f>
        <v>5.81999999999992</v>
      </c>
      <c r="H584" s="10"/>
      <c r="I584" s="11" t="n">
        <f aca="false">I583+C584</f>
        <v>5.81999999999992</v>
      </c>
      <c r="J584" s="11" t="n">
        <f aca="false">J583+C584*K583+0.5*L583*C584*C584</f>
        <v>0.00049623617042573</v>
      </c>
      <c r="K584" s="10" t="n">
        <f aca="false">K583+C584*L583</f>
        <v>-0.001286130631508</v>
      </c>
      <c r="L584" s="9" t="n">
        <f aca="false">-B584*F584*J584</f>
        <v>0.00350259864880104</v>
      </c>
      <c r="M584" s="9" t="n">
        <f aca="false">J584*J584*20</f>
        <v>4.92500673677589E-006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2.94167</v>
      </c>
      <c r="E585" s="1" t="n">
        <f aca="false">E584</f>
        <v>10</v>
      </c>
      <c r="F585" s="6" t="n">
        <f aca="false">D585-E585</f>
        <v>-7.05833</v>
      </c>
      <c r="G585" s="10" t="n">
        <f aca="false">G584+C584</f>
        <v>5.82999999999992</v>
      </c>
      <c r="H585" s="10"/>
      <c r="I585" s="11" t="n">
        <f aca="false">I584+C585</f>
        <v>5.82999999999992</v>
      </c>
      <c r="J585" s="11" t="n">
        <f aca="false">J584+C585*K584+0.5*L584*C585*C585</f>
        <v>0.00048354999404309</v>
      </c>
      <c r="K585" s="10" t="n">
        <f aca="false">K584+C585*L584</f>
        <v>-0.00125110464501999</v>
      </c>
      <c r="L585" s="9" t="n">
        <f aca="false">-B585*F585*J585</f>
        <v>0.00341305542945417</v>
      </c>
      <c r="M585" s="9" t="n">
        <f aca="false">J585*J585*20</f>
        <v>4.67641193478145E-006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2.94167</v>
      </c>
      <c r="E586" s="1" t="n">
        <f aca="false">E585</f>
        <v>10</v>
      </c>
      <c r="F586" s="6" t="n">
        <f aca="false">D586-E586</f>
        <v>-7.05833</v>
      </c>
      <c r="G586" s="10" t="n">
        <f aca="false">G585+C585</f>
        <v>5.83999999999992</v>
      </c>
      <c r="H586" s="10"/>
      <c r="I586" s="11" t="n">
        <f aca="false">I585+C586</f>
        <v>5.83999999999992</v>
      </c>
      <c r="J586" s="11" t="n">
        <f aca="false">J585+C586*K585+0.5*L585*C586*C586</f>
        <v>0.000471209600364363</v>
      </c>
      <c r="K586" s="10" t="n">
        <f aca="false">K585+C586*L585</f>
        <v>-0.00121697409072545</v>
      </c>
      <c r="L586" s="9" t="n">
        <f aca="false">-B586*F586*J586</f>
        <v>0.0033259528585398</v>
      </c>
      <c r="M586" s="9" t="n">
        <f aca="false">J586*J586*20</f>
        <v>4.44076974951086E-00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2.94167</v>
      </c>
      <c r="E587" s="1" t="n">
        <f aca="false">E586</f>
        <v>10</v>
      </c>
      <c r="F587" s="6" t="n">
        <f aca="false">D587-E587</f>
        <v>-7.05833</v>
      </c>
      <c r="G587" s="10" t="n">
        <f aca="false">G586+C586</f>
        <v>5.84999999999992</v>
      </c>
      <c r="H587" s="10"/>
      <c r="I587" s="11" t="n">
        <f aca="false">I586+C587</f>
        <v>5.84999999999992</v>
      </c>
      <c r="J587" s="11" t="n">
        <f aca="false">J586+C587*K586+0.5*L586*C587*C587</f>
        <v>0.000459206157100036</v>
      </c>
      <c r="K587" s="10" t="n">
        <f aca="false">K586+C587*L586</f>
        <v>-0.00118371456214005</v>
      </c>
      <c r="L587" s="9" t="n">
        <f aca="false">-B587*F587*J587</f>
        <v>0.00324122859484389</v>
      </c>
      <c r="M587" s="9" t="n">
        <f aca="false">J587*J587*20</f>
        <v>4.21740589437165E-006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2.94167</v>
      </c>
      <c r="E588" s="1" t="n">
        <f aca="false">E587</f>
        <v>10</v>
      </c>
      <c r="F588" s="6" t="n">
        <f aca="false">D588-E588</f>
        <v>-7.05833</v>
      </c>
      <c r="G588" s="10" t="n">
        <f aca="false">G587+C587</f>
        <v>5.85999999999992</v>
      </c>
      <c r="H588" s="10"/>
      <c r="I588" s="11" t="n">
        <f aca="false">I587+C588</f>
        <v>5.85999999999992</v>
      </c>
      <c r="J588" s="11" t="n">
        <f aca="false">J587+C588*K587+0.5*L587*C588*C588</f>
        <v>0.000447531072908377</v>
      </c>
      <c r="K588" s="10" t="n">
        <f aca="false">K587+C588*L587</f>
        <v>-0.00115130227619161</v>
      </c>
      <c r="L588" s="9" t="n">
        <f aca="false">-B588*F588*J588</f>
        <v>0.00315882199784139</v>
      </c>
      <c r="M588" s="9" t="n">
        <f aca="false">J588*J588*20</f>
        <v>4.00568122437047E-006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2.94167</v>
      </c>
      <c r="E589" s="1" t="n">
        <f aca="false">E588</f>
        <v>10</v>
      </c>
      <c r="F589" s="6" t="n">
        <f aca="false">D589-E589</f>
        <v>-7.05833</v>
      </c>
      <c r="G589" s="10" t="n">
        <f aca="false">G588+C588</f>
        <v>5.86999999999992</v>
      </c>
      <c r="H589" s="10"/>
      <c r="I589" s="11" t="n">
        <f aca="false">I588+C589</f>
        <v>5.86999999999992</v>
      </c>
      <c r="J589" s="11" t="n">
        <f aca="false">J588+C589*K588+0.5*L588*C589*C589</f>
        <v>0.000436175991246353</v>
      </c>
      <c r="K589" s="10" t="n">
        <f aca="false">K588+C589*L588</f>
        <v>-0.0011197140562132</v>
      </c>
      <c r="L589" s="9" t="n">
        <f aca="false">-B589*F589*J589</f>
        <v>0.00307867408429387</v>
      </c>
      <c r="M589" s="9" t="n">
        <f aca="false">J589*J589*20</f>
        <v>3.80498990679478E-006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2.94167</v>
      </c>
      <c r="E590" s="1" t="n">
        <f aca="false">E589</f>
        <v>10</v>
      </c>
      <c r="F590" s="6" t="n">
        <f aca="false">D590-E590</f>
        <v>-7.05833</v>
      </c>
      <c r="G590" s="10" t="n">
        <f aca="false">G589+C589</f>
        <v>5.87999999999992</v>
      </c>
      <c r="H590" s="10"/>
      <c r="I590" s="11" t="n">
        <f aca="false">I589+C590</f>
        <v>5.87999999999992</v>
      </c>
      <c r="J590" s="11" t="n">
        <f aca="false">J589+C590*K589+0.5*L589*C590*C590</f>
        <v>0.000425132784388436</v>
      </c>
      <c r="K590" s="10" t="n">
        <f aca="false">K589+C590*L589</f>
        <v>-0.00108892731537026</v>
      </c>
      <c r="L590" s="9" t="n">
        <f aca="false">-B590*F590*J590</f>
        <v>0.00300072748603243</v>
      </c>
      <c r="M590" s="9" t="n">
        <f aca="false">J590*J590*20</f>
        <v>3.61475768723729E-006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2.94167</v>
      </c>
      <c r="E591" s="1" t="n">
        <f aca="false">E590</f>
        <v>10</v>
      </c>
      <c r="F591" s="6" t="n">
        <f aca="false">D591-E591</f>
        <v>-7.05833</v>
      </c>
      <c r="G591" s="10" t="n">
        <f aca="false">G590+C590</f>
        <v>5.88999999999992</v>
      </c>
      <c r="H591" s="10"/>
      <c r="I591" s="11" t="n">
        <f aca="false">I590+C591</f>
        <v>5.88999999999992</v>
      </c>
      <c r="J591" s="11" t="n">
        <f aca="false">J590+C591*K590+0.5*L590*C591*C591</f>
        <v>0.000414393547609035</v>
      </c>
      <c r="K591" s="10" t="n">
        <f aca="false">K590+C591*L590</f>
        <v>-0.00105892004050993</v>
      </c>
      <c r="L591" s="9" t="n">
        <f aca="false">-B591*F591*J591</f>
        <v>0.00292492640889528</v>
      </c>
      <c r="M591" s="9" t="n">
        <f aca="false">J591*J591*20</f>
        <v>3.43444024600003E-006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2.94167</v>
      </c>
      <c r="E592" s="1" t="n">
        <f aca="false">E591</f>
        <v>10</v>
      </c>
      <c r="F592" s="6" t="n">
        <f aca="false">D592-E592</f>
        <v>-7.05833</v>
      </c>
      <c r="G592" s="10" t="n">
        <f aca="false">G591+C591</f>
        <v>5.89999999999992</v>
      </c>
      <c r="H592" s="10"/>
      <c r="I592" s="11" t="n">
        <f aca="false">I591+C592</f>
        <v>5.89999999999992</v>
      </c>
      <c r="J592" s="11" t="n">
        <f aca="false">J591+C592*K591+0.5*L591*C592*C592</f>
        <v>0.000403950593524381</v>
      </c>
      <c r="K592" s="10" t="n">
        <f aca="false">K591+C592*L591</f>
        <v>-0.00102967077642098</v>
      </c>
      <c r="L592" s="9" t="n">
        <f aca="false">-B592*F592*J592</f>
        <v>0.00285121659279094</v>
      </c>
      <c r="M592" s="9" t="n">
        <f aca="false">J592*J592*20</f>
        <v>3.26352164017399E-006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2.94167</v>
      </c>
      <c r="E593" s="1" t="n">
        <f aca="false">E592</f>
        <v>10</v>
      </c>
      <c r="F593" s="6" t="n">
        <f aca="false">D593-E593</f>
        <v>-7.05833</v>
      </c>
      <c r="G593" s="10" t="n">
        <f aca="false">G592+C592</f>
        <v>5.90999999999992</v>
      </c>
      <c r="H593" s="10"/>
      <c r="I593" s="11" t="n">
        <f aca="false">I592+C593</f>
        <v>5.90999999999992</v>
      </c>
      <c r="J593" s="11" t="n">
        <f aca="false">J592+C593*K592+0.5*L592*C593*C593</f>
        <v>0.00039379644658981</v>
      </c>
      <c r="K593" s="10" t="n">
        <f aca="false">K592+C593*L592</f>
        <v>-0.00100115861049307</v>
      </c>
      <c r="L593" s="9" t="n">
        <f aca="false">-B593*F593*J593</f>
        <v>0.00277954527285826</v>
      </c>
      <c r="M593" s="9" t="n">
        <f aca="false">J593*J593*20</f>
        <v>3.10151282693523E-00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2.94167</v>
      </c>
      <c r="E594" s="1" t="n">
        <f aca="false">E593</f>
        <v>10</v>
      </c>
      <c r="F594" s="6" t="n">
        <f aca="false">D594-E594</f>
        <v>-7.05833</v>
      </c>
      <c r="G594" s="10" t="n">
        <f aca="false">G593+C593</f>
        <v>5.91999999999992</v>
      </c>
      <c r="H594" s="10"/>
      <c r="I594" s="11" t="n">
        <f aca="false">I593+C594</f>
        <v>5.91999999999992</v>
      </c>
      <c r="J594" s="11" t="n">
        <f aca="false">J593+C594*K593+0.5*L593*C594*C594</f>
        <v>0.000383923837748522</v>
      </c>
      <c r="K594" s="10" t="n">
        <f aca="false">K593+C594*L593</f>
        <v>-0.000973363157764488</v>
      </c>
      <c r="L594" s="9" t="n">
        <f aca="false">-B594*F594*J594</f>
        <v>0.00270986114169553</v>
      </c>
      <c r="M594" s="9" t="n">
        <f aca="false">J594*J594*20</f>
        <v>2.94795026383108E-006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2.94167</v>
      </c>
      <c r="E595" s="1" t="n">
        <f aca="false">E594</f>
        <v>10</v>
      </c>
      <c r="F595" s="6" t="n">
        <f aca="false">D595-E595</f>
        <v>-7.05833</v>
      </c>
      <c r="G595" s="10" t="n">
        <f aca="false">G594+C594</f>
        <v>5.92999999999992</v>
      </c>
      <c r="H595" s="10"/>
      <c r="I595" s="11" t="n">
        <f aca="false">I594+C595</f>
        <v>5.92999999999992</v>
      </c>
      <c r="J595" s="11" t="n">
        <f aca="false">J594+C595*K594+0.5*L594*C595*C595</f>
        <v>0.000374325699227962</v>
      </c>
      <c r="K595" s="10" t="n">
        <f aca="false">K594+C595*L594</f>
        <v>-0.000946264546347533</v>
      </c>
      <c r="L595" s="9" t="n">
        <f aca="false">-B595*F595*J595</f>
        <v>0.0026421143126317</v>
      </c>
      <c r="M595" s="9" t="n">
        <f aca="false">J595*J595*20</f>
        <v>2.80239458205006E-006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2.94167</v>
      </c>
      <c r="E596" s="1" t="n">
        <f aca="false">E595</f>
        <v>10</v>
      </c>
      <c r="F596" s="6" t="n">
        <f aca="false">D596-E596</f>
        <v>-7.05833</v>
      </c>
      <c r="G596" s="10" t="n">
        <f aca="false">G595+C595</f>
        <v>5.93999999999992</v>
      </c>
      <c r="H596" s="10"/>
      <c r="I596" s="11" t="n">
        <f aca="false">I595+C596</f>
        <v>5.93999999999992</v>
      </c>
      <c r="J596" s="11" t="n">
        <f aca="false">J595+C596*K595+0.5*L595*C596*C596</f>
        <v>0.000364995159480119</v>
      </c>
      <c r="K596" s="10" t="n">
        <f aca="false">K595+C596*L595</f>
        <v>-0.000919843403221216</v>
      </c>
      <c r="L596" s="9" t="n">
        <f aca="false">-B596*F596*J596</f>
        <v>0.00257625628401331</v>
      </c>
      <c r="M596" s="9" t="n">
        <f aca="false">J596*J596*20</f>
        <v>2.66442932887834E-00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2.94167</v>
      </c>
      <c r="E597" s="1" t="n">
        <f aca="false">E596</f>
        <v>10</v>
      </c>
      <c r="F597" s="6" t="n">
        <f aca="false">D597-E597</f>
        <v>-7.05833</v>
      </c>
      <c r="G597" s="10" t="n">
        <f aca="false">G596+C596</f>
        <v>5.94999999999992</v>
      </c>
      <c r="H597" s="10"/>
      <c r="I597" s="11" t="n">
        <f aca="false">I596+C597</f>
        <v>5.94999999999992</v>
      </c>
      <c r="J597" s="11" t="n">
        <f aca="false">J596+C597*K596+0.5*L596*C597*C597</f>
        <v>0.000355925538262107</v>
      </c>
      <c r="K597" s="10" t="n">
        <f aca="false">K596+C597*L596</f>
        <v>-0.000894080840381083</v>
      </c>
      <c r="L597" s="9" t="n">
        <f aca="false">-B597*F597*J597</f>
        <v>0.00251223990448158</v>
      </c>
      <c r="M597" s="9" t="n">
        <f aca="false">J597*J597*20</f>
        <v>2.53365977574341E-00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2.94167</v>
      </c>
      <c r="E598" s="1" t="n">
        <f aca="false">E597</f>
        <v>10</v>
      </c>
      <c r="F598" s="6" t="n">
        <f aca="false">D598-E598</f>
        <v>-7.05833</v>
      </c>
      <c r="G598" s="10" t="n">
        <f aca="false">G597+C597</f>
        <v>5.95999999999992</v>
      </c>
      <c r="H598" s="10"/>
      <c r="I598" s="11" t="n">
        <f aca="false">I597+C598</f>
        <v>5.95999999999992</v>
      </c>
      <c r="J598" s="11" t="n">
        <f aca="false">J597+C598*K597+0.5*L597*C598*C598</f>
        <v>0.00034711034185352</v>
      </c>
      <c r="K598" s="10" t="n">
        <f aca="false">K597+C598*L597</f>
        <v>-0.000868958441336267</v>
      </c>
      <c r="L598" s="9" t="n">
        <f aca="false">-B598*F598*J598</f>
        <v>0.00245001933921496</v>
      </c>
      <c r="M598" s="9" t="n">
        <f aca="false">J598*J598*20</f>
        <v>2.40971178843335E-006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2.94167</v>
      </c>
      <c r="E599" s="1" t="n">
        <f aca="false">E598</f>
        <v>10</v>
      </c>
      <c r="F599" s="6" t="n">
        <f aca="false">D599-E599</f>
        <v>-7.05833</v>
      </c>
      <c r="G599" s="10" t="n">
        <f aca="false">G598+C598</f>
        <v>5.96999999999992</v>
      </c>
      <c r="H599" s="10"/>
      <c r="I599" s="11" t="n">
        <f aca="false">I598+C599</f>
        <v>5.96999999999992</v>
      </c>
      <c r="J599" s="11" t="n">
        <f aca="false">J598+C599*K598+0.5*L598*C599*C599</f>
        <v>0.000338543258407118</v>
      </c>
      <c r="K599" s="10" t="n">
        <f aca="false">K598+C599*L598</f>
        <v>-0.000844458247944117</v>
      </c>
      <c r="L599" s="9" t="n">
        <f aca="false">-B599*F599*J599</f>
        <v>0.00238955003711272</v>
      </c>
      <c r="M599" s="9" t="n">
        <f aca="false">J599*J599*20</f>
        <v>2.29223075625818E-006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2.94167</v>
      </c>
      <c r="E600" s="1" t="n">
        <f aca="false">E599</f>
        <v>10</v>
      </c>
      <c r="F600" s="6" t="n">
        <f aca="false">D600-E600</f>
        <v>-7.05833</v>
      </c>
      <c r="G600" s="10" t="n">
        <f aca="false">G599+C599</f>
        <v>5.97999999999992</v>
      </c>
      <c r="H600" s="10"/>
      <c r="I600" s="11" t="n">
        <f aca="false">I599+C600</f>
        <v>5.97999999999992</v>
      </c>
      <c r="J600" s="11" t="n">
        <f aca="false">J599+C600*K599+0.5*L599*C600*C600</f>
        <v>0.000330218153429533</v>
      </c>
      <c r="K600" s="10" t="n">
        <f aca="false">K599+C600*L599</f>
        <v>-0.00082056274757299</v>
      </c>
      <c r="L600" s="9" t="n">
        <f aca="false">-B600*F600*J600</f>
        <v>0.00233078869889627</v>
      </c>
      <c r="M600" s="9" t="n">
        <f aca="false">J600*J600*20</f>
        <v>2.18088057708821E-006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2.94167</v>
      </c>
      <c r="E601" s="1" t="n">
        <f aca="false">E600</f>
        <v>10</v>
      </c>
      <c r="F601" s="6" t="n">
        <f aca="false">D601-E601</f>
        <v>-7.05833</v>
      </c>
      <c r="G601" s="10" t="n">
        <f aca="false">G600+C600</f>
        <v>5.98999999999992</v>
      </c>
      <c r="H601" s="10"/>
      <c r="I601" s="11" t="n">
        <f aca="false">I600+C601</f>
        <v>5.98999999999992</v>
      </c>
      <c r="J601" s="11" t="n">
        <f aca="false">J600+C601*K600+0.5*L600*C601*C601</f>
        <v>0.000322129065388748</v>
      </c>
      <c r="K601" s="10" t="n">
        <f aca="false">K600+C601*L600</f>
        <v>-0.000797254860584028</v>
      </c>
      <c r="L601" s="9" t="n">
        <f aca="false">-B601*F601*J601</f>
        <v>0.00227369324610536</v>
      </c>
      <c r="M601" s="9" t="n">
        <f aca="false">J601*J601*20</f>
        <v>2.07534269536456E-006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2.94167</v>
      </c>
      <c r="E602" s="1" t="n">
        <f aca="false">E601</f>
        <v>10</v>
      </c>
      <c r="F602" s="6" t="n">
        <f aca="false">D602-E602</f>
        <v>-7.05833</v>
      </c>
      <c r="G602" s="10" t="n">
        <f aca="false">G601+C601</f>
        <v>5.99999999999992</v>
      </c>
      <c r="H602" s="10"/>
      <c r="I602" s="11" t="n">
        <f aca="false">I601+C602</f>
        <v>5.99999999999992</v>
      </c>
      <c r="J602" s="11" t="n">
        <f aca="false">J601+C602*K601+0.5*L601*C602*C602</f>
        <v>0.000314270201445213</v>
      </c>
      <c r="K602" s="10" t="n">
        <f aca="false">K601+C602*L601</f>
        <v>-0.000774517928122974</v>
      </c>
      <c r="L602" s="9" t="n">
        <f aca="false">-B602*F602*J602</f>
        <v>0.00221822279096679</v>
      </c>
      <c r="M602" s="9" t="n">
        <f aca="false">J602*J602*20</f>
        <v>1.97531519032829E-006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2.94167</v>
      </c>
      <c r="E603" s="1" t="n">
        <f aca="false">E602</f>
        <v>10</v>
      </c>
      <c r="F603" s="6" t="n">
        <f aca="false">D603-E603</f>
        <v>-7.05833</v>
      </c>
      <c r="G603" s="10" t="n">
        <f aca="false">G602+C602</f>
        <v>6.00999999999992</v>
      </c>
      <c r="H603" s="10"/>
      <c r="I603" s="11" t="n">
        <f aca="false">I602+C603</f>
        <v>6.00999999999992</v>
      </c>
      <c r="J603" s="11" t="n">
        <f aca="false">J602+C603*K602+0.5*L602*C603*C603</f>
        <v>0.000306635933303531</v>
      </c>
      <c r="K603" s="10" t="n">
        <f aca="false">K602+C603*L602</f>
        <v>-0.000752335700213306</v>
      </c>
      <c r="L603" s="9" t="n">
        <f aca="false">-B603*F603*J603</f>
        <v>0.00216433760711431</v>
      </c>
      <c r="M603" s="9" t="n">
        <f aca="false">J603*J603*20</f>
        <v>1.88051191185855E-006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2.94167</v>
      </c>
      <c r="E604" s="1" t="n">
        <f aca="false">E603</f>
        <v>10</v>
      </c>
      <c r="F604" s="6" t="n">
        <f aca="false">D604-E604</f>
        <v>-7.05833</v>
      </c>
      <c r="G604" s="10" t="n">
        <f aca="false">G603+C603</f>
        <v>6.01999999999992</v>
      </c>
      <c r="H604" s="10"/>
      <c r="I604" s="11" t="n">
        <f aca="false">I603+C604</f>
        <v>6.01999999999992</v>
      </c>
      <c r="J604" s="11" t="n">
        <f aca="false">J603+C604*K603+0.5*L603*C604*C604</f>
        <v>0.000299220793181754</v>
      </c>
      <c r="K604" s="10" t="n">
        <f aca="false">K603+C604*L603</f>
        <v>-0.000730692324142163</v>
      </c>
      <c r="L604" s="9" t="n">
        <f aca="false">-B604*F604*J604</f>
        <v>0.00211199910113857</v>
      </c>
      <c r="M604" s="9" t="n">
        <f aca="false">J604*J604*20</f>
        <v>1.79066166144636E-006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2.94167</v>
      </c>
      <c r="E605" s="1" t="n">
        <f aca="false">E604</f>
        <v>10</v>
      </c>
      <c r="F605" s="6" t="n">
        <f aca="false">D605-E605</f>
        <v>-7.05833</v>
      </c>
      <c r="G605" s="10" t="n">
        <f aca="false">G604+C604</f>
        <v>6.02999999999992</v>
      </c>
      <c r="H605" s="10"/>
      <c r="I605" s="11" t="n">
        <f aca="false">I604+C605</f>
        <v>6.02999999999992</v>
      </c>
      <c r="J605" s="11" t="n">
        <f aca="false">J604+C605*K604+0.5*L604*C605*C605</f>
        <v>0.000292019469895389</v>
      </c>
      <c r="K605" s="10" t="n">
        <f aca="false">K604+C605*L604</f>
        <v>-0.000709572333130777</v>
      </c>
      <c r="L605" s="9" t="n">
        <f aca="false">-B605*F605*J605</f>
        <v>0.00206116978494672</v>
      </c>
      <c r="M605" s="9" t="n">
        <f aca="false">J605*J605*20</f>
        <v>1.70550741595968E-006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2.94167</v>
      </c>
      <c r="E606" s="1" t="n">
        <f aca="false">E605</f>
        <v>10</v>
      </c>
      <c r="F606" s="6" t="n">
        <f aca="false">D606-E606</f>
        <v>-7.05833</v>
      </c>
      <c r="G606" s="10" t="n">
        <f aca="false">G605+C605</f>
        <v>6.03999999999992</v>
      </c>
      <c r="H606" s="10"/>
      <c r="I606" s="11" t="n">
        <f aca="false">I605+C606</f>
        <v>6.03999999999992</v>
      </c>
      <c r="J606" s="11" t="n">
        <f aca="false">J605+C606*K605+0.5*L605*C606*C606</f>
        <v>0.000285026805053329</v>
      </c>
      <c r="K606" s="10" t="n">
        <f aca="false">K605+C606*L605</f>
        <v>-0.00068896063528131</v>
      </c>
      <c r="L606" s="9" t="n">
        <f aca="false">-B606*F606*J606</f>
        <v>0.00201181324891206</v>
      </c>
      <c r="M606" s="9" t="n">
        <f aca="false">J606*J606*20</f>
        <v>1.62480559197817E-006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2.94167</v>
      </c>
      <c r="E607" s="1" t="n">
        <f aca="false">E606</f>
        <v>10</v>
      </c>
      <c r="F607" s="6" t="n">
        <f aca="false">D607-E607</f>
        <v>-7.05833</v>
      </c>
      <c r="G607" s="10" t="n">
        <f aca="false">G606+C606</f>
        <v>6.04999999999992</v>
      </c>
      <c r="H607" s="10"/>
      <c r="I607" s="11" t="n">
        <f aca="false">I606+C607</f>
        <v>6.04999999999992</v>
      </c>
      <c r="J607" s="11" t="n">
        <f aca="false">J606+C607*K606+0.5*L606*C607*C607</f>
        <v>0.000278237789362961</v>
      </c>
      <c r="K607" s="10" t="n">
        <f aca="false">K606+C607*L606</f>
        <v>-0.000668842502792189</v>
      </c>
      <c r="L607" s="9" t="n">
        <f aca="false">-B607*F607*J607</f>
        <v>0.00196389413579427</v>
      </c>
      <c r="M607" s="9" t="n">
        <f aca="false">J607*J607*20</f>
        <v>1.54832534859175E-006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2.94167</v>
      </c>
      <c r="E608" s="1" t="n">
        <f aca="false">E607</f>
        <v>10</v>
      </c>
      <c r="F608" s="6" t="n">
        <f aca="false">D608-E608</f>
        <v>-7.05833</v>
      </c>
      <c r="G608" s="10" t="n">
        <f aca="false">G607+C607</f>
        <v>6.05999999999992</v>
      </c>
      <c r="H608" s="10"/>
      <c r="I608" s="11" t="n">
        <f aca="false">I607+C608</f>
        <v>6.05999999999992</v>
      </c>
      <c r="J608" s="11" t="n">
        <f aca="false">J607+C608*K607+0.5*L607*C608*C608</f>
        <v>0.000271647559041829</v>
      </c>
      <c r="K608" s="10" t="n">
        <f aca="false">K607+C608*L607</f>
        <v>-0.000649203561434247</v>
      </c>
      <c r="L608" s="9" t="n">
        <f aca="false">-B608*F608*J608</f>
        <v>0.00191737811541171</v>
      </c>
      <c r="M608" s="9" t="n">
        <f aca="false">J608*J608*20</f>
        <v>1.47584792666768E-006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2.94167</v>
      </c>
      <c r="E609" s="1" t="n">
        <f aca="false">E608</f>
        <v>10</v>
      </c>
      <c r="F609" s="6" t="n">
        <f aca="false">D609-E609</f>
        <v>-7.05833</v>
      </c>
      <c r="G609" s="10" t="n">
        <f aca="false">G608+C608</f>
        <v>6.06999999999992</v>
      </c>
      <c r="H609" s="10"/>
      <c r="I609" s="11" t="n">
        <f aca="false">I608+C609</f>
        <v>6.06999999999992</v>
      </c>
      <c r="J609" s="11" t="n">
        <f aca="false">J608+C609*K608+0.5*L608*C609*C609</f>
        <v>0.000265251392333257</v>
      </c>
      <c r="K609" s="10" t="n">
        <f aca="false">K608+C609*L608</f>
        <v>-0.00063002978028013</v>
      </c>
      <c r="L609" s="9" t="n">
        <f aca="false">-B609*F609*J609</f>
        <v>0.0018722318600476</v>
      </c>
      <c r="M609" s="9" t="n">
        <f aca="false">J609*J609*20</f>
        <v>1.40716602269463E-006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2.94167</v>
      </c>
      <c r="E610" s="1" t="n">
        <f aca="false">E609</f>
        <v>10</v>
      </c>
      <c r="F610" s="6" t="n">
        <f aca="false">D610-E610</f>
        <v>-7.05833</v>
      </c>
      <c r="G610" s="10" t="n">
        <f aca="false">G609+C609</f>
        <v>6.07999999999992</v>
      </c>
      <c r="H610" s="10"/>
      <c r="I610" s="11" t="n">
        <f aca="false">I609+C610</f>
        <v>6.07999999999992</v>
      </c>
      <c r="J610" s="11" t="n">
        <f aca="false">J609+C610*K609+0.5*L609*C610*C610</f>
        <v>0.000259044706123459</v>
      </c>
      <c r="K610" s="10" t="n">
        <f aca="false">K609+C610*L609</f>
        <v>-0.000611307461679654</v>
      </c>
      <c r="L610" s="9" t="n">
        <f aca="false">-B610*F610*J610</f>
        <v>0.00182842302057239</v>
      </c>
      <c r="M610" s="9" t="n">
        <f aca="false">J610*J610*20</f>
        <v>1.34208319541178E-006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2.94167</v>
      </c>
      <c r="E611" s="1" t="n">
        <f aca="false">E610</f>
        <v>10</v>
      </c>
      <c r="F611" s="6" t="n">
        <f aca="false">D611-E611</f>
        <v>-7.05833</v>
      </c>
      <c r="G611" s="10" t="n">
        <f aca="false">G610+C610</f>
        <v>6.08999999999992</v>
      </c>
      <c r="H611" s="10"/>
      <c r="I611" s="11" t="n">
        <f aca="false">I610+C611</f>
        <v>6.08999999999992</v>
      </c>
      <c r="J611" s="11" t="n">
        <f aca="false">J610+C611*K610+0.5*L610*C611*C611</f>
        <v>0.000253023052657691</v>
      </c>
      <c r="K611" s="10" t="n">
        <f aca="false">K610+C611*L610</f>
        <v>-0.00059302323147393</v>
      </c>
      <c r="L611" s="9" t="n">
        <f aca="false">-B611*F611*J611</f>
        <v>0.00178592020326536</v>
      </c>
      <c r="M611" s="9" t="n">
        <f aca="false">J611*J611*20</f>
        <v>1.28041330352433E-006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2.94167</v>
      </c>
      <c r="E612" s="1" t="n">
        <f aca="false">E611</f>
        <v>10</v>
      </c>
      <c r="F612" s="6" t="n">
        <f aca="false">D612-E612</f>
        <v>-7.05833</v>
      </c>
      <c r="G612" s="10" t="n">
        <f aca="false">G611+C611</f>
        <v>6.09999999999991</v>
      </c>
      <c r="H612" s="10"/>
      <c r="I612" s="11" t="n">
        <f aca="false">I611+C612</f>
        <v>6.09999999999991</v>
      </c>
      <c r="J612" s="11" t="n">
        <f aca="false">J611+C612*K611+0.5*L611*C612*C612</f>
        <v>0.000247182116353115</v>
      </c>
      <c r="K612" s="10" t="n">
        <f aca="false">K611+C612*L611</f>
        <v>-0.000575164029441276</v>
      </c>
      <c r="L612" s="9" t="n">
        <f aca="false">-B612*F612*J612</f>
        <v>0.00174469294731868</v>
      </c>
      <c r="M612" s="9" t="n">
        <f aca="false">J612*J612*20</f>
        <v>1.22197997289609E-006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2.94167</v>
      </c>
      <c r="E613" s="1" t="n">
        <f aca="false">E612</f>
        <v>10</v>
      </c>
      <c r="F613" s="6" t="n">
        <f aca="false">D613-E613</f>
        <v>-7.05833</v>
      </c>
      <c r="G613" s="10" t="n">
        <f aca="false">G612+C612</f>
        <v>6.10999999999991</v>
      </c>
      <c r="H613" s="10"/>
      <c r="I613" s="11" t="n">
        <f aca="false">I612+C613</f>
        <v>6.10999999999991</v>
      </c>
      <c r="J613" s="11" t="n">
        <f aca="false">J612+C613*K612+0.5*L612*C613*C613</f>
        <v>0.000241517710706068</v>
      </c>
      <c r="K613" s="10" t="n">
        <f aca="false">K612+C613*L612</f>
        <v>-0.000557717099968089</v>
      </c>
      <c r="L613" s="9" t="n">
        <f aca="false">-B613*F613*J613</f>
        <v>0.00170471170300796</v>
      </c>
      <c r="M613" s="9" t="n">
        <f aca="false">J613*J613*20</f>
        <v>1.166616091694E-00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2.94167</v>
      </c>
      <c r="E614" s="1" t="n">
        <f aca="false">E613</f>
        <v>10</v>
      </c>
      <c r="F614" s="6" t="n">
        <f aca="false">D614-E614</f>
        <v>-7.05833</v>
      </c>
      <c r="G614" s="10" t="n">
        <f aca="false">G613+C613</f>
        <v>6.11999999999991</v>
      </c>
      <c r="H614" s="10"/>
      <c r="I614" s="11" t="n">
        <f aca="false">I613+C614</f>
        <v>6.11999999999991</v>
      </c>
      <c r="J614" s="11" t="n">
        <f aca="false">J613+C614*K613+0.5*L613*C614*C614</f>
        <v>0.000236025775291537</v>
      </c>
      <c r="K614" s="10" t="n">
        <f aca="false">K613+C614*L613</f>
        <v>-0.00054066998293801</v>
      </c>
      <c r="L614" s="9" t="n">
        <f aca="false">-B614*F614*J614</f>
        <v>0.00166594781051352</v>
      </c>
      <c r="M614" s="9" t="n">
        <f aca="false">J614*J614*20</f>
        <v>1.11416333203942E-006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2.94167</v>
      </c>
      <c r="E615" s="1" t="n">
        <f aca="false">E614</f>
        <v>10</v>
      </c>
      <c r="F615" s="6" t="n">
        <f aca="false">D615-E615</f>
        <v>-7.05833</v>
      </c>
      <c r="G615" s="10" t="n">
        <f aca="false">G614+C614</f>
        <v>6.12999999999991</v>
      </c>
      <c r="H615" s="10"/>
      <c r="I615" s="11" t="n">
        <f aca="false">I614+C615</f>
        <v>6.12999999999991</v>
      </c>
      <c r="J615" s="11" t="n">
        <f aca="false">J614+C615*K614+0.5*L614*C615*C615</f>
        <v>0.000230702372852683</v>
      </c>
      <c r="K615" s="10" t="n">
        <f aca="false">K614+C615*L614</f>
        <v>-0.000524010504832875</v>
      </c>
      <c r="L615" s="9" t="n">
        <f aca="false">-B615*F615*J615</f>
        <v>0.00162837347937728</v>
      </c>
      <c r="M615" s="9" t="n">
        <f aca="false">J615*J615*20</f>
        <v>1.06447169679717E-006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2.94167</v>
      </c>
      <c r="E616" s="1" t="n">
        <f aca="false">E615</f>
        <v>10</v>
      </c>
      <c r="F616" s="6" t="n">
        <f aca="false">D616-E616</f>
        <v>-7.05833</v>
      </c>
      <c r="G616" s="10" t="n">
        <f aca="false">G615+C615</f>
        <v>6.13999999999991</v>
      </c>
      <c r="H616" s="10"/>
      <c r="I616" s="11" t="n">
        <f aca="false">I615+C616</f>
        <v>6.13999999999991</v>
      </c>
      <c r="J616" s="11" t="n">
        <f aca="false">J615+C616*K615+0.5*L615*C616*C616</f>
        <v>0.000225543686478323</v>
      </c>
      <c r="K616" s="10" t="n">
        <f aca="false">K615+C616*L615</f>
        <v>-0.000507726770039102</v>
      </c>
      <c r="L616" s="9" t="n">
        <f aca="false">-B616*F616*J616</f>
        <v>0.00159196176858054</v>
      </c>
      <c r="M616" s="9" t="n">
        <f aca="false">J616*J616*20</f>
        <v>1.01739909020464E-006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2.94167</v>
      </c>
      <c r="E617" s="1" t="n">
        <f aca="false">E616</f>
        <v>10</v>
      </c>
      <c r="F617" s="6" t="n">
        <f aca="false">D617-E617</f>
        <v>-7.05833</v>
      </c>
      <c r="G617" s="10" t="n">
        <f aca="false">G616+C616</f>
        <v>6.14999999999991</v>
      </c>
      <c r="H617" s="10"/>
      <c r="I617" s="11" t="n">
        <f aca="false">I616+C617</f>
        <v>6.14999999999991</v>
      </c>
      <c r="J617" s="11" t="n">
        <f aca="false">J616+C617*K616+0.5*L616*C617*C617</f>
        <v>0.000220546016866361</v>
      </c>
      <c r="K617" s="10" t="n">
        <f aca="false">K616+C617*L616</f>
        <v>-0.000491807152353297</v>
      </c>
      <c r="L617" s="9" t="n">
        <f aca="false">-B617*F617*J617</f>
        <v>0.00155668656722834</v>
      </c>
      <c r="M617" s="9" t="n">
        <f aca="false">J617*J617*20</f>
        <v>9.72810911112343E-007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2.94167</v>
      </c>
      <c r="E618" s="1" t="n">
        <f aca="false">E617</f>
        <v>10</v>
      </c>
      <c r="F618" s="6" t="n">
        <f aca="false">D618-E618</f>
        <v>-7.05833</v>
      </c>
      <c r="G618" s="10" t="n">
        <f aca="false">G617+C617</f>
        <v>6.15999999999991</v>
      </c>
      <c r="H618" s="10"/>
      <c r="I618" s="11" t="n">
        <f aca="false">I617+C618</f>
        <v>6.15999999999991</v>
      </c>
      <c r="J618" s="11" t="n">
        <f aca="false">J617+C618*K617+0.5*L617*C618*C618</f>
        <v>0.000215705779671189</v>
      </c>
      <c r="K618" s="10" t="n">
        <f aca="false">K617+C618*L617</f>
        <v>-0.000476240286681013</v>
      </c>
      <c r="L618" s="9" t="n">
        <f aca="false">-B618*F618*J618</f>
        <v>0.00152252257582655</v>
      </c>
      <c r="M618" s="9" t="n">
        <f aca="false">J618*J618*20</f>
        <v>9.30579667671114E-007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2.94167</v>
      </c>
      <c r="E619" s="1" t="n">
        <f aca="false">E618</f>
        <v>10</v>
      </c>
      <c r="F619" s="6" t="n">
        <f aca="false">D619-E619</f>
        <v>-7.05833</v>
      </c>
      <c r="G619" s="10" t="n">
        <f aca="false">G618+C618</f>
        <v>6.16999999999991</v>
      </c>
      <c r="H619" s="10"/>
      <c r="I619" s="11" t="n">
        <f aca="false">I618+C619</f>
        <v>6.16999999999991</v>
      </c>
      <c r="J619" s="11" t="n">
        <f aca="false">J618+C619*K618+0.5*L618*C619*C619</f>
        <v>0.000211019502933171</v>
      </c>
      <c r="K619" s="10" t="n">
        <f aca="false">K618+C619*L618</f>
        <v>-0.000461015060922748</v>
      </c>
      <c r="L619" s="9" t="n">
        <f aca="false">-B619*F619*J619</f>
        <v>0.00148944528813829</v>
      </c>
      <c r="M619" s="9" t="n">
        <f aca="false">J619*J619*20</f>
        <v>8.90584612363247E-007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2.94167</v>
      </c>
      <c r="E620" s="1" t="n">
        <f aca="false">E619</f>
        <v>10</v>
      </c>
      <c r="F620" s="6" t="n">
        <f aca="false">D620-E620</f>
        <v>-7.05833</v>
      </c>
      <c r="G620" s="10" t="n">
        <f aca="false">G619+C619</f>
        <v>6.17999999999991</v>
      </c>
      <c r="H620" s="10"/>
      <c r="I620" s="11" t="n">
        <f aca="false">I619+C620</f>
        <v>6.17999999999991</v>
      </c>
      <c r="J620" s="11" t="n">
        <f aca="false">J619+C620*K619+0.5*L619*C620*C620</f>
        <v>0.00020648382458835</v>
      </c>
      <c r="K620" s="10" t="n">
        <f aca="false">K619+C620*L619</f>
        <v>-0.000446120608041365</v>
      </c>
      <c r="L620" s="9" t="n">
        <f aca="false">-B620*F620*J620</f>
        <v>0.00145743097360669</v>
      </c>
      <c r="M620" s="9" t="n">
        <f aca="false">J620*J620*20</f>
        <v>8.5271139633265E-00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2.94167</v>
      </c>
      <c r="E621" s="1" t="n">
        <f aca="false">E620</f>
        <v>10</v>
      </c>
      <c r="F621" s="6" t="n">
        <f aca="false">D621-E621</f>
        <v>-7.05833</v>
      </c>
      <c r="G621" s="10" t="n">
        <f aca="false">G620+C620</f>
        <v>6.18999999999991</v>
      </c>
      <c r="H621" s="10"/>
      <c r="I621" s="11" t="n">
        <f aca="false">I620+C621</f>
        <v>6.18999999999991</v>
      </c>
      <c r="J621" s="11" t="n">
        <f aca="false">J620+C621*K620+0.5*L620*C621*C621</f>
        <v>0.000202095490056617</v>
      </c>
      <c r="K621" s="10" t="n">
        <f aca="false">K620+C621*L620</f>
        <v>-0.000431546298305298</v>
      </c>
      <c r="L621" s="9" t="n">
        <f aca="false">-B621*F621*J621</f>
        <v>0.00142645666033132</v>
      </c>
      <c r="M621" s="9" t="n">
        <f aca="false">J621*J621*20</f>
        <v>8.16851742024481E-007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2.94167</v>
      </c>
      <c r="E622" s="1" t="n">
        <f aca="false">E621</f>
        <v>10</v>
      </c>
      <c r="F622" s="6" t="n">
        <f aca="false">D622-E622</f>
        <v>-7.05833</v>
      </c>
      <c r="G622" s="10" t="n">
        <f aca="false">G621+C621</f>
        <v>6.19999999999991</v>
      </c>
      <c r="H622" s="10"/>
      <c r="I622" s="11" t="n">
        <f aca="false">I621+C622</f>
        <v>6.19999999999991</v>
      </c>
      <c r="J622" s="11" t="n">
        <f aca="false">J621+C622*K621+0.5*L621*C622*C622</f>
        <v>0.00019785134990658</v>
      </c>
      <c r="K622" s="10" t="n">
        <f aca="false">K621+C622*L621</f>
        <v>-0.000417281731701985</v>
      </c>
      <c r="L622" s="9" t="n">
        <f aca="false">-B622*F622*J622</f>
        <v>0.00139650011858611</v>
      </c>
      <c r="M622" s="9" t="n">
        <f aca="false">J622*J622*20</f>
        <v>7.82903133197121E-007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2.94167</v>
      </c>
      <c r="E623" s="1" t="n">
        <f aca="false">E622</f>
        <v>10</v>
      </c>
      <c r="F623" s="6" t="n">
        <f aca="false">D623-E623</f>
        <v>-7.05833</v>
      </c>
      <c r="G623" s="10" t="n">
        <f aca="false">G622+C622</f>
        <v>6.20999999999991</v>
      </c>
      <c r="H623" s="10"/>
      <c r="I623" s="11" t="n">
        <f aca="false">I622+C623</f>
        <v>6.20999999999991</v>
      </c>
      <c r="J623" s="11" t="n">
        <f aca="false">J622+C623*K622+0.5*L622*C623*C623</f>
        <v>0.00019374835759549</v>
      </c>
      <c r="K623" s="10" t="n">
        <f aca="false">K622+C623*L622</f>
        <v>-0.000403316730516124</v>
      </c>
      <c r="L623" s="9" t="n">
        <f aca="false">-B623*F623*J623</f>
        <v>0.00136753984486697</v>
      </c>
      <c r="M623" s="9" t="n">
        <f aca="false">J623*J623*20</f>
        <v>7.50768521418995E-007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2.94167</v>
      </c>
      <c r="E624" s="1" t="n">
        <f aca="false">E623</f>
        <v>10</v>
      </c>
      <c r="F624" s="6" t="n">
        <f aca="false">D624-E624</f>
        <v>-7.05833</v>
      </c>
      <c r="G624" s="10" t="n">
        <f aca="false">G623+C623</f>
        <v>6.21999999999991</v>
      </c>
      <c r="H624" s="10"/>
      <c r="I624" s="11" t="n">
        <f aca="false">I623+C624</f>
        <v>6.21999999999991</v>
      </c>
      <c r="J624" s="11" t="n">
        <f aca="false">J623+C624*K623+0.5*L623*C624*C624</f>
        <v>0.000189783567282572</v>
      </c>
      <c r="K624" s="10" t="n">
        <f aca="false">K623+C624*L623</f>
        <v>-0.000389641332067454</v>
      </c>
      <c r="L624" s="9" t="n">
        <f aca="false">-B624*F624*J624</f>
        <v>0.0013395550464576</v>
      </c>
      <c r="M624" s="9" t="n">
        <f aca="false">J624*J624*20</f>
        <v>7.20356048209969E-007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2.94167</v>
      </c>
      <c r="E625" s="1" t="n">
        <f aca="false">E624</f>
        <v>10</v>
      </c>
      <c r="F625" s="6" t="n">
        <f aca="false">D625-E625</f>
        <v>-7.05833</v>
      </c>
      <c r="G625" s="10" t="n">
        <f aca="false">G624+C624</f>
        <v>6.22999999999991</v>
      </c>
      <c r="H625" s="10"/>
      <c r="I625" s="11" t="n">
        <f aca="false">I624+C625</f>
        <v>6.22999999999991</v>
      </c>
      <c r="J625" s="11" t="n">
        <f aca="false">J624+C625*K624+0.5*L624*C625*C625</f>
        <v>0.00018595413171422</v>
      </c>
      <c r="K625" s="10" t="n">
        <f aca="false">K624+C625*L624</f>
        <v>-0.000376245781602878</v>
      </c>
      <c r="L625" s="9" t="n">
        <f aca="false">-B625*F625*J625</f>
        <v>0.00131252562650243</v>
      </c>
      <c r="M625" s="9" t="n">
        <f aca="false">J625*J625*20</f>
        <v>6.91578782031791E-007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2.94167</v>
      </c>
      <c r="E626" s="1" t="n">
        <f aca="false">E625</f>
        <v>10</v>
      </c>
      <c r="F626" s="6" t="n">
        <f aca="false">D626-E626</f>
        <v>-7.05833</v>
      </c>
      <c r="G626" s="10" t="n">
        <f aca="false">G625+C625</f>
        <v>6.23999999999991</v>
      </c>
      <c r="H626" s="10"/>
      <c r="I626" s="11" t="n">
        <f aca="false">I625+C626</f>
        <v>6.23999999999991</v>
      </c>
      <c r="J626" s="11" t="n">
        <f aca="false">J625+C626*K625+0.5*L625*C626*C626</f>
        <v>0.000182257300179517</v>
      </c>
      <c r="K626" s="10" t="n">
        <f aca="false">K625+C626*L625</f>
        <v>-0.000363120525337854</v>
      </c>
      <c r="L626" s="9" t="n">
        <f aca="false">-B626*F626*J626</f>
        <v>0.00128643216957609</v>
      </c>
      <c r="M626" s="9" t="n">
        <f aca="false">J626*J626*20</f>
        <v>6.64354469374528E-007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2.94167</v>
      </c>
      <c r="E627" s="1" t="n">
        <f aca="false">E626</f>
        <v>10</v>
      </c>
      <c r="F627" s="6" t="n">
        <f aca="false">D627-E627</f>
        <v>-7.05833</v>
      </c>
      <c r="G627" s="10" t="n">
        <f aca="false">G626+C626</f>
        <v>6.24999999999991</v>
      </c>
      <c r="H627" s="10"/>
      <c r="I627" s="11" t="n">
        <f aca="false">I626+C627</f>
        <v>6.24999999999991</v>
      </c>
      <c r="J627" s="11" t="n">
        <f aca="false">J626+C627*K626+0.5*L626*C627*C627</f>
        <v>0.000178690416534617</v>
      </c>
      <c r="K627" s="10" t="n">
        <f aca="false">K626+C627*L626</f>
        <v>-0.000350256203642093</v>
      </c>
      <c r="L627" s="9" t="n">
        <f aca="false">-B627*F627*J627</f>
        <v>0.00126125592773878</v>
      </c>
      <c r="M627" s="9" t="n">
        <f aca="false">J627*J627*20</f>
        <v>6.38605299226297E-007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2.94167</v>
      </c>
      <c r="E628" s="1" t="n">
        <f aca="false">E627</f>
        <v>10</v>
      </c>
      <c r="F628" s="6" t="n">
        <f aca="false">D628-E628</f>
        <v>-7.05833</v>
      </c>
      <c r="G628" s="10" t="n">
        <f aca="false">G627+C627</f>
        <v>6.25999999999991</v>
      </c>
      <c r="H628" s="10"/>
      <c r="I628" s="11" t="n">
        <f aca="false">I627+C628</f>
        <v>6.25999999999991</v>
      </c>
      <c r="J628" s="11" t="n">
        <f aca="false">J627+C628*K627+0.5*L627*C628*C628</f>
        <v>0.000175250917294583</v>
      </c>
      <c r="K628" s="10" t="n">
        <f aca="false">K627+C628*L627</f>
        <v>-0.000337643644364705</v>
      </c>
      <c r="L628" s="9" t="n">
        <f aca="false">-B628*F628*J628</f>
        <v>0.00123697880706787</v>
      </c>
      <c r="M628" s="9" t="n">
        <f aca="false">J628*J628*20</f>
        <v>6.14257680251854E-007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2.94167</v>
      </c>
      <c r="E629" s="1" t="n">
        <f aca="false">E628</f>
        <v>10</v>
      </c>
      <c r="F629" s="6" t="n">
        <f aca="false">D629-E629</f>
        <v>-7.05833</v>
      </c>
      <c r="G629" s="10" t="n">
        <f aca="false">G628+C628</f>
        <v>6.26999999999991</v>
      </c>
      <c r="H629" s="10"/>
      <c r="I629" s="11" t="n">
        <f aca="false">I628+C629</f>
        <v>6.26999999999991</v>
      </c>
      <c r="J629" s="11" t="n">
        <f aca="false">J628+C629*K628+0.5*L628*C629*C629</f>
        <v>0.000171936329791289</v>
      </c>
      <c r="K629" s="10" t="n">
        <f aca="false">K628+C629*L628</f>
        <v>-0.000325273856294026</v>
      </c>
      <c r="L629" s="9" t="n">
        <f aca="false">-B629*F629*J629</f>
        <v>0.00121358335465575</v>
      </c>
      <c r="M629" s="9" t="n">
        <f aca="false">J629*J629*20</f>
        <v>5.91242030041979E-007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2.94167</v>
      </c>
      <c r="E630" s="1" t="n">
        <f aca="false">E629</f>
        <v>10</v>
      </c>
      <c r="F630" s="6" t="n">
        <f aca="false">D630-E630</f>
        <v>-7.05833</v>
      </c>
      <c r="G630" s="10" t="n">
        <f aca="false">G629+C629</f>
        <v>6.27999999999991</v>
      </c>
      <c r="H630" s="10"/>
      <c r="I630" s="11" t="n">
        <f aca="false">I629+C630</f>
        <v>6.27999999999991</v>
      </c>
      <c r="J630" s="11" t="n">
        <f aca="false">J629+C630*K629+0.5*L629*C630*C630</f>
        <v>0.000168744270396082</v>
      </c>
      <c r="K630" s="10" t="n">
        <f aca="false">K629+C630*L629</f>
        <v>-0.000313138022747469</v>
      </c>
      <c r="L630" s="9" t="n">
        <f aca="false">-B630*F630*J630</f>
        <v>0.00119105274606478</v>
      </c>
      <c r="M630" s="9" t="n">
        <f aca="false">J630*J630*20</f>
        <v>5.69492575830118E-007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2.94167</v>
      </c>
      <c r="E631" s="1" t="n">
        <f aca="false">E630</f>
        <v>10</v>
      </c>
      <c r="F631" s="6" t="n">
        <f aca="false">D631-E631</f>
        <v>-7.05833</v>
      </c>
      <c r="G631" s="10" t="n">
        <f aca="false">G630+C630</f>
        <v>6.28999999999991</v>
      </c>
      <c r="H631" s="10"/>
      <c r="I631" s="11" t="n">
        <f aca="false">I630+C631</f>
        <v>6.28999999999991</v>
      </c>
      <c r="J631" s="11" t="n">
        <f aca="false">J630+C631*K630+0.5*L630*C631*C631</f>
        <v>0.00016567244280591</v>
      </c>
      <c r="K631" s="10" t="n">
        <f aca="false">K630+C631*L630</f>
        <v>-0.000301227495286821</v>
      </c>
      <c r="L631" s="9" t="n">
        <f aca="false">-B631*F631*J631</f>
        <v>0.00116937077323024</v>
      </c>
      <c r="M631" s="9" t="n">
        <f aca="false">J631*J631*20</f>
        <v>5.48947166105552E-007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2.94167</v>
      </c>
      <c r="E632" s="1" t="n">
        <f aca="false">E631</f>
        <v>10</v>
      </c>
      <c r="F632" s="6" t="n">
        <f aca="false">D632-E632</f>
        <v>-7.05833</v>
      </c>
      <c r="G632" s="10" t="n">
        <f aca="false">G631+C631</f>
        <v>6.29999999999991</v>
      </c>
      <c r="H632" s="10"/>
      <c r="I632" s="11" t="n">
        <f aca="false">I631+C632</f>
        <v>6.29999999999991</v>
      </c>
      <c r="J632" s="11" t="n">
        <f aca="false">J631+C632*K631+0.5*L631*C632*C632</f>
        <v>0.000162718636391704</v>
      </c>
      <c r="K632" s="10" t="n">
        <f aca="false">K631+C632*L631</f>
        <v>-0.000289533787554519</v>
      </c>
      <c r="L632" s="9" t="n">
        <f aca="false">-B632*F632*J632</f>
        <v>0.00114852183280265</v>
      </c>
      <c r="M632" s="9" t="n">
        <f aca="false">J632*J632*20</f>
        <v>5.29547092583508E-007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2.94167</v>
      </c>
      <c r="E633" s="1" t="n">
        <f aca="false">E632</f>
        <v>10</v>
      </c>
      <c r="F633" s="6" t="n">
        <f aca="false">D633-E633</f>
        <v>-7.05833</v>
      </c>
      <c r="G633" s="10" t="n">
        <f aca="false">G632+C632</f>
        <v>6.30999999999991</v>
      </c>
      <c r="H633" s="10"/>
      <c r="I633" s="11" t="n">
        <f aca="false">I632+C633</f>
        <v>6.30999999999991</v>
      </c>
      <c r="J633" s="11" t="n">
        <f aca="false">J632+C633*K632+0.5*L632*C633*C633</f>
        <v>0.000159880724607798</v>
      </c>
      <c r="K633" s="10" t="n">
        <f aca="false">K632+C633*L632</f>
        <v>-0.000278048569226492</v>
      </c>
      <c r="L633" s="9" t="n">
        <f aca="false">-B633*F633*J633</f>
        <v>0.00112849091492096</v>
      </c>
      <c r="M633" s="9" t="n">
        <f aca="false">J633*J633*20</f>
        <v>5.11236922022294E-007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2.94167</v>
      </c>
      <c r="E634" s="1" t="n">
        <f aca="false">E633</f>
        <v>10</v>
      </c>
      <c r="F634" s="6" t="n">
        <f aca="false">D634-E634</f>
        <v>-7.05833</v>
      </c>
      <c r="G634" s="10" t="n">
        <f aca="false">G633+C633</f>
        <v>6.31999999999991</v>
      </c>
      <c r="H634" s="10"/>
      <c r="I634" s="11" t="n">
        <f aca="false">I633+C634</f>
        <v>6.31999999999991</v>
      </c>
      <c r="J634" s="11" t="n">
        <f aca="false">J633+C634*K633+0.5*L633*C634*C634</f>
        <v>0.00015715666346128</v>
      </c>
      <c r="K634" s="10" t="n">
        <f aca="false">K633+C634*L633</f>
        <v>-0.000266763660077282</v>
      </c>
      <c r="L634" s="9" t="n">
        <f aca="false">-B634*F634*J634</f>
        <v>0.00110926359240865</v>
      </c>
      <c r="M634" s="9" t="n">
        <f aca="false">J634*J634*20</f>
        <v>4.93964337405638E-007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2.94167</v>
      </c>
      <c r="E635" s="1" t="n">
        <f aca="false">E634</f>
        <v>10</v>
      </c>
      <c r="F635" s="6" t="n">
        <f aca="false">D635-E635</f>
        <v>-7.05833</v>
      </c>
      <c r="G635" s="10" t="n">
        <f aca="false">G634+C634</f>
        <v>6.32999999999991</v>
      </c>
      <c r="H635" s="10"/>
      <c r="I635" s="11" t="n">
        <f aca="false">I634+C635</f>
        <v>6.32999999999991</v>
      </c>
      <c r="J635" s="11" t="n">
        <f aca="false">J634+C635*K634+0.5*L634*C635*C635</f>
        <v>0.000154544490040127</v>
      </c>
      <c r="K635" s="10" t="n">
        <f aca="false">K634+C635*L634</f>
        <v>-0.000255671024153196</v>
      </c>
      <c r="L635" s="9" t="n">
        <f aca="false">-B635*F635*J635</f>
        <v>0.00109082601038493</v>
      </c>
      <c r="M635" s="9" t="n">
        <f aca="false">J635*J635*20</f>
        <v>4.77679988035259E-007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2.94167</v>
      </c>
      <c r="E636" s="1" t="n">
        <f aca="false">E635</f>
        <v>10</v>
      </c>
      <c r="F636" s="6" t="n">
        <f aca="false">D636-E636</f>
        <v>-7.05833</v>
      </c>
      <c r="G636" s="10" t="n">
        <f aca="false">G635+C635</f>
        <v>6.33999999999991</v>
      </c>
      <c r="H636" s="10"/>
      <c r="I636" s="11" t="n">
        <f aca="false">I635+C636</f>
        <v>6.33999999999991</v>
      </c>
      <c r="J636" s="11" t="n">
        <f aca="false">J635+C636*K635+0.5*L635*C636*C636</f>
        <v>0.000152042321099115</v>
      </c>
      <c r="K636" s="10" t="n">
        <f aca="false">K635+C636*L635</f>
        <v>-0.000244762764049346</v>
      </c>
      <c r="L636" s="9" t="n">
        <f aca="false">-B636*F636*J636</f>
        <v>0.00107316487628351</v>
      </c>
      <c r="M636" s="9" t="n">
        <f aca="false">J636*J636*20</f>
        <v>4.62337348104125E-00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2.94167</v>
      </c>
      <c r="E637" s="1" t="n">
        <f aca="false">E636</f>
        <v>10</v>
      </c>
      <c r="F637" s="6" t="n">
        <f aca="false">D637-E637</f>
        <v>-7.05833</v>
      </c>
      <c r="G637" s="10" t="n">
        <f aca="false">G636+C636</f>
        <v>6.34999999999991</v>
      </c>
      <c r="H637" s="10"/>
      <c r="I637" s="11" t="n">
        <f aca="false">I636+C637</f>
        <v>6.34999999999991</v>
      </c>
      <c r="J637" s="11" t="n">
        <f aca="false">J636+C637*K636+0.5*L636*C637*C637</f>
        <v>0.000149648351702435</v>
      </c>
      <c r="K637" s="10" t="n">
        <f aca="false">K636+C637*L636</f>
        <v>-0.000234031115286511</v>
      </c>
      <c r="L637" s="9" t="n">
        <f aca="false">-B637*F637*J637</f>
        <v>0.00105626745027185</v>
      </c>
      <c r="M637" s="9" t="n">
        <f aca="false">J637*J637*20</f>
        <v>4.47892583345115E-007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2.94167</v>
      </c>
      <c r="E638" s="1" t="n">
        <f aca="false">E637</f>
        <v>10</v>
      </c>
      <c r="F638" s="6" t="n">
        <f aca="false">D638-E638</f>
        <v>-7.05833</v>
      </c>
      <c r="G638" s="10" t="n">
        <f aca="false">G637+C637</f>
        <v>6.35999999999991</v>
      </c>
      <c r="H638" s="10"/>
      <c r="I638" s="11" t="n">
        <f aca="false">I637+C638</f>
        <v>6.35999999999991</v>
      </c>
      <c r="J638" s="11" t="n">
        <f aca="false">J637+C638*K637+0.5*L637*C638*C638</f>
        <v>0.000147360853922084</v>
      </c>
      <c r="K638" s="10" t="n">
        <f aca="false">K637+C638*L637</f>
        <v>-0.000223468440783793</v>
      </c>
      <c r="L638" s="9" t="n">
        <f aca="false">-B638*F638*J638</f>
        <v>0.00104012153606386</v>
      </c>
      <c r="M638" s="9" t="n">
        <f aca="false">J638*J638*20</f>
        <v>4.34304425372914E-007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2.94167</v>
      </c>
      <c r="E639" s="1" t="n">
        <f aca="false">E638</f>
        <v>10</v>
      </c>
      <c r="F639" s="6" t="n">
        <f aca="false">D639-E639</f>
        <v>-7.05833</v>
      </c>
      <c r="G639" s="10" t="n">
        <f aca="false">G638+C638</f>
        <v>6.36999999999991</v>
      </c>
      <c r="H639" s="10"/>
      <c r="I639" s="11" t="n">
        <f aca="false">I638+C639</f>
        <v>6.36999999999991</v>
      </c>
      <c r="J639" s="11" t="n">
        <f aca="false">J638+C639*K638+0.5*L638*C639*C639</f>
        <v>0.000145178175591049</v>
      </c>
      <c r="K639" s="10" t="n">
        <f aca="false">K638+C639*L638</f>
        <v>-0.000213067225423154</v>
      </c>
      <c r="L639" s="9" t="n">
        <f aca="false">-B639*F639*J639</f>
        <v>0.00102471547211957</v>
      </c>
      <c r="M639" s="9" t="n">
        <f aca="false">J639*J639*20</f>
        <v>4.21534053358909E-007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2.94167</v>
      </c>
      <c r="E640" s="1" t="n">
        <f aca="false">E639</f>
        <v>10</v>
      </c>
      <c r="F640" s="6" t="n">
        <f aca="false">D640-E640</f>
        <v>-7.05833</v>
      </c>
      <c r="G640" s="10" t="n">
        <f aca="false">G639+C639</f>
        <v>6.37999999999991</v>
      </c>
      <c r="H640" s="10"/>
      <c r="I640" s="11" t="n">
        <f aca="false">I639+C640</f>
        <v>6.37999999999991</v>
      </c>
      <c r="J640" s="11" t="n">
        <f aca="false">J639+C640*K639+0.5*L639*C640*C640</f>
        <v>0.000143098739110423</v>
      </c>
      <c r="K640" s="10" t="n">
        <f aca="false">K639+C640*L639</f>
        <v>-0.000202820070701959</v>
      </c>
      <c r="L640" s="9" t="n">
        <f aca="false">-B640*F640*J640</f>
        <v>0.00101003812322527</v>
      </c>
      <c r="M640" s="9" t="n">
        <f aca="false">J640*J640*20</f>
        <v>4.0954498269986E-007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2.94167</v>
      </c>
      <c r="E641" s="1" t="n">
        <f aca="false">E640</f>
        <v>10</v>
      </c>
      <c r="F641" s="6" t="n">
        <f aca="false">D641-E641</f>
        <v>-7.05833</v>
      </c>
      <c r="G641" s="10" t="n">
        <f aca="false">G640+C640</f>
        <v>6.38999999999991</v>
      </c>
      <c r="H641" s="10"/>
      <c r="I641" s="11" t="n">
        <f aca="false">I640+C641</f>
        <v>6.38999999999991</v>
      </c>
      <c r="J641" s="11" t="n">
        <f aca="false">J640+C641*K640+0.5*L640*C641*C641</f>
        <v>0.000141121040309565</v>
      </c>
      <c r="K641" s="10" t="n">
        <f aca="false">K640+C641*L640</f>
        <v>-0.000192719689469706</v>
      </c>
      <c r="L641" s="9" t="n">
        <f aca="false">-B641*F641*J641</f>
        <v>0.000996078872448212</v>
      </c>
      <c r="M641" s="9" t="n">
        <f aca="false">J641*J641*20</f>
        <v>3.98302960361078E-007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2.94167</v>
      </c>
      <c r="E642" s="1" t="n">
        <f aca="false">E641</f>
        <v>10</v>
      </c>
      <c r="F642" s="6" t="n">
        <f aca="false">D642-E642</f>
        <v>-7.05833</v>
      </c>
      <c r="G642" s="10" t="n">
        <f aca="false">G641+C641</f>
        <v>6.39999999999991</v>
      </c>
      <c r="H642" s="10"/>
      <c r="I642" s="11" t="n">
        <f aca="false">I641+C642</f>
        <v>6.39999999999991</v>
      </c>
      <c r="J642" s="11" t="n">
        <f aca="false">J641+C642*K641+0.5*L641*C642*C642</f>
        <v>0.00013924364735849</v>
      </c>
      <c r="K642" s="10" t="n">
        <f aca="false">K641+C642*L641</f>
        <v>-0.000182758900745224</v>
      </c>
      <c r="L642" s="9" t="n">
        <f aca="false">-B642*F642*J642</f>
        <v>0.000982827613459854</v>
      </c>
      <c r="M642" s="9" t="n">
        <f aca="false">J642*J642*20</f>
        <v>3.87775866593913E-007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2.94167</v>
      </c>
      <c r="E643" s="1" t="n">
        <f aca="false">E642</f>
        <v>10</v>
      </c>
      <c r="F643" s="6" t="n">
        <f aca="false">D643-E643</f>
        <v>-7.05833</v>
      </c>
      <c r="G643" s="10" t="n">
        <f aca="false">G642+C642</f>
        <v>6.40999999999991</v>
      </c>
      <c r="H643" s="10"/>
      <c r="I643" s="11" t="n">
        <f aca="false">I642+C643</f>
        <v>6.40999999999991</v>
      </c>
      <c r="J643" s="11" t="n">
        <f aca="false">J642+C643*K642+0.5*L642*C643*C643</f>
        <v>0.000137465199731711</v>
      </c>
      <c r="K643" s="10" t="n">
        <f aca="false">K642+C643*L642</f>
        <v>-0.000172930624610625</v>
      </c>
      <c r="L643" s="9" t="n">
        <f aca="false">-B643*F643*J643</f>
        <v>0.000970274743222329</v>
      </c>
      <c r="M643" s="9" t="n">
        <f aca="false">J643*J643*20</f>
        <v>3.77933622745585E-007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2.94167</v>
      </c>
      <c r="E644" s="1" t="n">
        <f aca="false">E643</f>
        <v>10</v>
      </c>
      <c r="F644" s="6" t="n">
        <f aca="false">D644-E644</f>
        <v>-7.05833</v>
      </c>
      <c r="G644" s="10" t="n">
        <f aca="false">G643+C643</f>
        <v>6.41999999999991</v>
      </c>
      <c r="H644" s="10"/>
      <c r="I644" s="11" t="n">
        <f aca="false">I643+C644</f>
        <v>6.41999999999991</v>
      </c>
      <c r="J644" s="11" t="n">
        <f aca="false">J643+C644*K643+0.5*L643*C644*C644</f>
        <v>0.000135784407222766</v>
      </c>
      <c r="K644" s="10" t="n">
        <f aca="false">K643+C644*L643</f>
        <v>-0.000163227877178402</v>
      </c>
      <c r="L644" s="9" t="n">
        <f aca="false">-B644*F644*J644</f>
        <v>0.000958411155032666</v>
      </c>
      <c r="M644" s="9" t="n">
        <f aca="false">J644*J644*20</f>
        <v>3.68748104896759E-007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2.94167</v>
      </c>
      <c r="E645" s="1" t="n">
        <f aca="false">E644</f>
        <v>10</v>
      </c>
      <c r="F645" s="6" t="n">
        <f aca="false">D645-E645</f>
        <v>-7.05833</v>
      </c>
      <c r="G645" s="10" t="n">
        <f aca="false">G644+C644</f>
        <v>6.42999999999991</v>
      </c>
      <c r="H645" s="10"/>
      <c r="I645" s="11" t="n">
        <f aca="false">I644+C645</f>
        <v>6.42999999999991</v>
      </c>
      <c r="J645" s="11" t="n">
        <f aca="false">J644+C645*K644+0.5*L644*C645*C645</f>
        <v>0.000134200049008734</v>
      </c>
      <c r="K645" s="10" t="n">
        <f aca="false">K644+C645*L644</f>
        <v>-0.000153643765628075</v>
      </c>
      <c r="L645" s="9" t="n">
        <f aca="false">-B645*F645*J645</f>
        <v>0.000947228231919815</v>
      </c>
      <c r="M645" s="9" t="n">
        <f aca="false">J645*J645*20</f>
        <v>3.6019306307893E-007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2.94167</v>
      </c>
      <c r="E646" s="1" t="n">
        <f aca="false">E645</f>
        <v>10</v>
      </c>
      <c r="F646" s="6" t="n">
        <f aca="false">D646-E646</f>
        <v>-7.05833</v>
      </c>
      <c r="G646" s="10" t="n">
        <f aca="false">G645+C645</f>
        <v>6.43999999999991</v>
      </c>
      <c r="H646" s="10"/>
      <c r="I646" s="11" t="n">
        <f aca="false">I645+C646</f>
        <v>6.43999999999991</v>
      </c>
      <c r="J646" s="11" t="n">
        <f aca="false">J645+C646*K645+0.5*L645*C646*C646</f>
        <v>0.000132710972764049</v>
      </c>
      <c r="K646" s="10" t="n">
        <f aca="false">K645+C646*L645</f>
        <v>-0.000144171483308877</v>
      </c>
      <c r="L646" s="9" t="n">
        <f aca="false">-B646*F646*J646</f>
        <v>0.000936717840389669</v>
      </c>
      <c r="M646" s="9" t="n">
        <f aca="false">J646*J646*20</f>
        <v>3.52244045839603E-007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2.94167</v>
      </c>
      <c r="E647" s="1" t="n">
        <f aca="false">E646</f>
        <v>10</v>
      </c>
      <c r="F647" s="6" t="n">
        <f aca="false">D647-E647</f>
        <v>-7.05833</v>
      </c>
      <c r="G647" s="10" t="n">
        <f aca="false">G646+C646</f>
        <v>6.44999999999991</v>
      </c>
      <c r="H647" s="10"/>
      <c r="I647" s="11" t="n">
        <f aca="false">I646+C647</f>
        <v>6.44999999999991</v>
      </c>
      <c r="J647" s="11" t="n">
        <f aca="false">J646+C647*K646+0.5*L646*C647*C647</f>
        <v>0.00013131609382298</v>
      </c>
      <c r="K647" s="10" t="n">
        <f aca="false">K646+C647*L646</f>
        <v>-0.00013480430490498</v>
      </c>
      <c r="L647" s="9" t="n">
        <f aca="false">-B647*F647*J647</f>
        <v>0.000926872324513552</v>
      </c>
      <c r="M647" s="9" t="n">
        <f aca="false">J647*J647*20</f>
        <v>3.44878329938512E-007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2.94167</v>
      </c>
      <c r="E648" s="1" t="n">
        <f aca="false">E647</f>
        <v>10</v>
      </c>
      <c r="F648" s="6" t="n">
        <f aca="false">D648-E648</f>
        <v>-7.05833</v>
      </c>
      <c r="G648" s="10" t="n">
        <f aca="false">G647+C647</f>
        <v>6.45999999999991</v>
      </c>
      <c r="H648" s="10"/>
      <c r="I648" s="11" t="n">
        <f aca="false">I647+C648</f>
        <v>6.45999999999991</v>
      </c>
      <c r="J648" s="11" t="n">
        <f aca="false">J647+C648*K647+0.5*L647*C648*C648</f>
        <v>0.000130014394390156</v>
      </c>
      <c r="K648" s="10" t="n">
        <f aca="false">K647+C648*L647</f>
        <v>-0.000125535581659845</v>
      </c>
      <c r="L648" s="9" t="n">
        <f aca="false">-B648*F648*J648</f>
        <v>0.000917684500355866</v>
      </c>
      <c r="M648" s="9" t="n">
        <f aca="false">J648*J648*20</f>
        <v>3.38074854972778E-007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2.94167</v>
      </c>
      <c r="E649" s="1" t="n">
        <f aca="false">E648</f>
        <v>10</v>
      </c>
      <c r="F649" s="6" t="n">
        <f aca="false">D649-E649</f>
        <v>-7.05833</v>
      </c>
      <c r="G649" s="10" t="n">
        <f aca="false">G648+C648</f>
        <v>6.46999999999991</v>
      </c>
      <c r="H649" s="10"/>
      <c r="I649" s="11" t="n">
        <f aca="false">I648+C649</f>
        <v>6.46999999999991</v>
      </c>
      <c r="J649" s="11" t="n">
        <f aca="false">J648+C649*K648+0.5*L648*C649*C649</f>
        <v>0.000128804922798575</v>
      </c>
      <c r="K649" s="10" t="n">
        <f aca="false">K648+C649*L648</f>
        <v>-0.000116358736656286</v>
      </c>
      <c r="L649" s="9" t="n">
        <f aca="false">-B649*F649*J649</f>
        <v>0.000909147650736865</v>
      </c>
      <c r="M649" s="9" t="n">
        <f aca="false">J649*J649*20</f>
        <v>3.31814162742937E-007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2.94167</v>
      </c>
      <c r="E650" s="1" t="n">
        <f aca="false">E649</f>
        <v>10</v>
      </c>
      <c r="F650" s="6" t="n">
        <f aca="false">D650-E650</f>
        <v>-7.05833</v>
      </c>
      <c r="G650" s="10" t="n">
        <f aca="false">G649+C649</f>
        <v>6.47999999999991</v>
      </c>
      <c r="H650" s="10"/>
      <c r="I650" s="11" t="n">
        <f aca="false">I649+C650</f>
        <v>6.47999999999991</v>
      </c>
      <c r="J650" s="11" t="n">
        <f aca="false">J649+C650*K649+0.5*L649*C650*C650</f>
        <v>0.000127686792814549</v>
      </c>
      <c r="K650" s="10" t="n">
        <f aca="false">K649+C650*L649</f>
        <v>-0.000107267260148918</v>
      </c>
      <c r="L650" s="9" t="n">
        <f aca="false">-B650*F650*J650</f>
        <v>0.000901255520326714</v>
      </c>
      <c r="M650" s="9" t="n">
        <f aca="false">J650*J650*20</f>
        <v>3.2607834118531E-007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2.94167</v>
      </c>
      <c r="E651" s="1" t="n">
        <f aca="false">E650</f>
        <v>10</v>
      </c>
      <c r="F651" s="6" t="n">
        <f aca="false">D651-E651</f>
        <v>-7.05833</v>
      </c>
      <c r="G651" s="10" t="n">
        <f aca="false">G650+C650</f>
        <v>6.48999999999991</v>
      </c>
      <c r="H651" s="10"/>
      <c r="I651" s="11" t="n">
        <f aca="false">I650+C651</f>
        <v>6.48999999999991</v>
      </c>
      <c r="J651" s="11" t="n">
        <f aca="false">J650+C651*K650+0.5*L650*C651*C651</f>
        <v>0.000126659182989076</v>
      </c>
      <c r="K651" s="10" t="n">
        <f aca="false">K650+C651*L650</f>
        <v>-9.82547049456504E-005</v>
      </c>
      <c r="L651" s="9" t="n">
        <f aca="false">-B651*F651*J651</f>
        <v>0.000894002311067285</v>
      </c>
      <c r="M651" s="9" t="n">
        <f aca="false">J651*J651*20</f>
        <v>3.20850972709205E-007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2.94167</v>
      </c>
      <c r="E652" s="1" t="n">
        <f aca="false">E651</f>
        <v>10</v>
      </c>
      <c r="F652" s="6" t="n">
        <f aca="false">D652-E652</f>
        <v>-7.05833</v>
      </c>
      <c r="G652" s="10" t="n">
        <f aca="false">G651+C651</f>
        <v>6.49999999999991</v>
      </c>
      <c r="H652" s="10"/>
      <c r="I652" s="11" t="n">
        <f aca="false">I651+C652</f>
        <v>6.49999999999991</v>
      </c>
      <c r="J652" s="11" t="n">
        <f aca="false">J651+C652*K651+0.5*L651*C652*C652</f>
        <v>0.000125721336055173</v>
      </c>
      <c r="K652" s="10" t="n">
        <f aca="false">K651+C652*L651</f>
        <v>-8.93146818349775E-005</v>
      </c>
      <c r="L652" s="9" t="n">
        <f aca="false">-B652*F652*J652</f>
        <v>0.000887382677918308</v>
      </c>
      <c r="M652" s="9" t="n">
        <f aca="false">J652*J652*20</f>
        <v>3.16117086789954E-007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2.94167</v>
      </c>
      <c r="E653" s="1" t="n">
        <f aca="false">E652</f>
        <v>10</v>
      </c>
      <c r="F653" s="6" t="n">
        <f aca="false">D653-E653</f>
        <v>-7.05833</v>
      </c>
      <c r="G653" s="10" t="n">
        <f aca="false">G652+C652</f>
        <v>6.50999999999991</v>
      </c>
      <c r="H653" s="10"/>
      <c r="I653" s="11" t="n">
        <f aca="false">I652+C653</f>
        <v>6.50999999999991</v>
      </c>
      <c r="J653" s="11" t="n">
        <f aca="false">J652+C653*K652+0.5*L652*C653*C653</f>
        <v>0.000124872558370719</v>
      </c>
      <c r="K653" s="10" t="n">
        <f aca="false">K652+C653*L652</f>
        <v>-8.04408550557945E-005</v>
      </c>
      <c r="L653" s="9" t="n">
        <f aca="false">-B653*F653*J653</f>
        <v>0.000881391724924797</v>
      </c>
      <c r="M653" s="9" t="n">
        <f aca="false">J653*J653*20</f>
        <v>3.11863116680972E-007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2.94167</v>
      </c>
      <c r="E654" s="1" t="n">
        <f aca="false">E653</f>
        <v>10</v>
      </c>
      <c r="F654" s="6" t="n">
        <f aca="false">D654-E654</f>
        <v>-7.05833</v>
      </c>
      <c r="G654" s="10" t="n">
        <f aca="false">G653+C653</f>
        <v>6.51999999999991</v>
      </c>
      <c r="H654" s="10"/>
      <c r="I654" s="11" t="n">
        <f aca="false">I653+C654</f>
        <v>6.51999999999991</v>
      </c>
      <c r="J654" s="11" t="n">
        <f aca="false">J653+C654*K653+0.5*L653*C654*C654</f>
        <v>0.000124112219406407</v>
      </c>
      <c r="K654" s="10" t="n">
        <f aca="false">K653+C654*L653</f>
        <v>-7.16269378065465E-005</v>
      </c>
      <c r="L654" s="9" t="n">
        <f aca="false">-B654*F654*J654</f>
        <v>0.000876025001602827</v>
      </c>
      <c r="M654" s="9" t="n">
        <f aca="false">J654*J654*20</f>
        <v>3.08076860119683E-007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2.94167</v>
      </c>
      <c r="E655" s="1" t="n">
        <f aca="false">E654</f>
        <v>10</v>
      </c>
      <c r="F655" s="6" t="n">
        <f aca="false">D655-E655</f>
        <v>-7.05833</v>
      </c>
      <c r="G655" s="10" t="n">
        <f aca="false">G654+C654</f>
        <v>6.52999999999991</v>
      </c>
      <c r="H655" s="10"/>
      <c r="I655" s="11" t="n">
        <f aca="false">I654+C655</f>
        <v>6.52999999999991</v>
      </c>
      <c r="J655" s="11" t="n">
        <f aca="false">J654+C655*K654+0.5*L654*C655*C655</f>
        <v>0.000123439751278422</v>
      </c>
      <c r="K655" s="10" t="n">
        <f aca="false">K654+C655*L654</f>
        <v>-6.28666877905182E-005</v>
      </c>
      <c r="L655" s="9" t="n">
        <f aca="false">-B655*F655*J655</f>
        <v>0.000871278499641024</v>
      </c>
      <c r="M655" s="9" t="n">
        <f aca="false">J655*J655*20</f>
        <v>3.04747443913573E-007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2.94167</v>
      </c>
      <c r="E656" s="1" t="n">
        <f aca="false">E655</f>
        <v>10</v>
      </c>
      <c r="F656" s="6" t="n">
        <f aca="false">D656-E656</f>
        <v>-7.05833</v>
      </c>
      <c r="G656" s="10" t="n">
        <f aca="false">G655+C655</f>
        <v>6.53999999999991</v>
      </c>
      <c r="H656" s="10"/>
      <c r="I656" s="11" t="n">
        <f aca="false">I655+C656</f>
        <v>6.53999999999991</v>
      </c>
      <c r="J656" s="11" t="n">
        <f aca="false">J655+C656*K655+0.5*L655*C656*C656</f>
        <v>0.000122854648325499</v>
      </c>
      <c r="K656" s="10" t="n">
        <f aca="false">K655+C656*L655</f>
        <v>-5.4153902794108E-005</v>
      </c>
      <c r="L656" s="9" t="n">
        <f aca="false">-B656*F656*J656</f>
        <v>0.000867148649915318</v>
      </c>
      <c r="M656" s="9" t="n">
        <f aca="false">J656*J656*20</f>
        <v>3.0186529230364E-007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2.94167</v>
      </c>
      <c r="E657" s="1" t="n">
        <f aca="false">E656</f>
        <v>10</v>
      </c>
      <c r="F657" s="6" t="n">
        <f aca="false">D657-E657</f>
        <v>-7.05833</v>
      </c>
      <c r="G657" s="10" t="n">
        <f aca="false">G656+C656</f>
        <v>6.54999999999991</v>
      </c>
      <c r="H657" s="10"/>
      <c r="I657" s="11" t="n">
        <f aca="false">I656+C657</f>
        <v>6.54999999999991</v>
      </c>
      <c r="J657" s="11" t="n">
        <f aca="false">J656+C657*K656+0.5*L656*C657*C657</f>
        <v>0.000122356466730053</v>
      </c>
      <c r="K657" s="10" t="n">
        <f aca="false">K656+C657*L656</f>
        <v>-4.54824162949548E-005</v>
      </c>
      <c r="L657" s="9" t="n">
        <f aca="false">-B657*F657*J657</f>
        <v>0.000863632319814738</v>
      </c>
      <c r="M657" s="9" t="n">
        <f aca="false">J657*J657*20</f>
        <v>2.99422099013254E-007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2.94167</v>
      </c>
      <c r="E658" s="1" t="n">
        <f aca="false">E657</f>
        <v>10</v>
      </c>
      <c r="F658" s="6" t="n">
        <f aca="false">D658-E658</f>
        <v>-7.05833</v>
      </c>
      <c r="G658" s="10" t="n">
        <f aca="false">G657+C657</f>
        <v>6.55999999999991</v>
      </c>
      <c r="H658" s="10"/>
      <c r="I658" s="11" t="n">
        <f aca="false">I657+C658</f>
        <v>6.55999999999991</v>
      </c>
      <c r="J658" s="11" t="n">
        <f aca="false">J657+C658*K657+0.5*L657*C658*C658</f>
        <v>0.000121944824183095</v>
      </c>
      <c r="K658" s="10" t="n">
        <f aca="false">K657+C658*L657</f>
        <v>-3.68460930968074E-005</v>
      </c>
      <c r="L658" s="9" t="n">
        <f aca="false">-B658*F658*J658</f>
        <v>0.000860726810876263</v>
      </c>
      <c r="M658" s="9" t="n">
        <f aca="false">J658*J658*20</f>
        <v>2.97410802900917E-007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2.94167</v>
      </c>
      <c r="E659" s="1" t="n">
        <f aca="false">E658</f>
        <v>10</v>
      </c>
      <c r="F659" s="6" t="n">
        <f aca="false">D659-E659</f>
        <v>-7.05833</v>
      </c>
      <c r="G659" s="10" t="n">
        <f aca="false">G658+C658</f>
        <v>6.5699999999999</v>
      </c>
      <c r="H659" s="10"/>
      <c r="I659" s="11" t="n">
        <f aca="false">I658+C659</f>
        <v>6.5699999999999</v>
      </c>
      <c r="J659" s="11" t="n">
        <f aca="false">J658+C659*K658+0.5*L658*C659*C659</f>
        <v>0.00012161939959267</v>
      </c>
      <c r="K659" s="10" t="n">
        <f aca="false">K658+C659*L658</f>
        <v>-2.82388249880448E-005</v>
      </c>
      <c r="L659" s="9" t="n">
        <f aca="false">-B659*F659*J659</f>
        <v>0.000858429856726933</v>
      </c>
      <c r="M659" s="9" t="n">
        <f aca="false">J659*J659*20</f>
        <v>2.95825567145633E-007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2.94167</v>
      </c>
      <c r="E660" s="1" t="n">
        <f aca="false">E659</f>
        <v>10</v>
      </c>
      <c r="F660" s="6" t="n">
        <f aca="false">D660-E660</f>
        <v>-7.05833</v>
      </c>
      <c r="G660" s="10" t="n">
        <f aca="false">G659+C659</f>
        <v>6.5799999999999</v>
      </c>
      <c r="H660" s="10"/>
      <c r="I660" s="11" t="n">
        <f aca="false">I659+C660</f>
        <v>6.5799999999999</v>
      </c>
      <c r="J660" s="11" t="n">
        <f aca="false">J659+C660*K659+0.5*L659*C660*C660</f>
        <v>0.000121379932835626</v>
      </c>
      <c r="K660" s="10" t="n">
        <f aca="false">K659+C660*L659</f>
        <v>-1.96545264207755E-005</v>
      </c>
      <c r="L660" s="9" t="n">
        <f aca="false">-B660*F660*J660</f>
        <v>0.000856739621331686</v>
      </c>
      <c r="M660" s="9" t="n">
        <f aca="false">J660*J660*20</f>
        <v>2.94661761903623E-007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2.94167</v>
      </c>
      <c r="E661" s="1" t="n">
        <f aca="false">E660</f>
        <v>10</v>
      </c>
      <c r="F661" s="6" t="n">
        <f aca="false">D661-E661</f>
        <v>-7.05833</v>
      </c>
      <c r="G661" s="10" t="n">
        <f aca="false">G660+C660</f>
        <v>6.5899999999999</v>
      </c>
      <c r="H661" s="10"/>
      <c r="I661" s="11" t="n">
        <f aca="false">I660+C661</f>
        <v>6.5899999999999</v>
      </c>
      <c r="J661" s="11" t="n">
        <f aca="false">J660+C661*K660+0.5*L660*C661*C661</f>
        <v>0.000121226224552485</v>
      </c>
      <c r="K661" s="10" t="n">
        <f aca="false">K660+C661*L660</f>
        <v>-1.10871302074586E-005</v>
      </c>
      <c r="L661" s="9" t="n">
        <f aca="false">-B661*F661*J661</f>
        <v>0.000855654697545542</v>
      </c>
      <c r="M661" s="9" t="n">
        <f aca="false">J661*J661*20</f>
        <v>2.93915950384991E-007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2.94167</v>
      </c>
      <c r="E662" s="1" t="n">
        <f aca="false">E661</f>
        <v>10</v>
      </c>
      <c r="F662" s="6" t="n">
        <f aca="false">D662-E662</f>
        <v>-7.05833</v>
      </c>
      <c r="G662" s="10" t="n">
        <f aca="false">G661+C661</f>
        <v>6.5999999999999</v>
      </c>
      <c r="H662" s="10"/>
      <c r="I662" s="11" t="n">
        <f aca="false">I661+C662</f>
        <v>6.5999999999999</v>
      </c>
      <c r="J662" s="11" t="n">
        <f aca="false">J661+C662*K661+0.5*L661*C662*C662</f>
        <v>0.000121158135985288</v>
      </c>
      <c r="K662" s="10" t="n">
        <f aca="false">K661+C662*L661</f>
        <v>-2.53058323200316E-006</v>
      </c>
      <c r="L662" s="9" t="n">
        <f aca="false">-B662*F662*J662</f>
        <v>0.000855174105969037</v>
      </c>
      <c r="M662" s="9" t="n">
        <f aca="false">J662*J662*20</f>
        <v>2.9358587830859E-007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2.94167</v>
      </c>
      <c r="E663" s="1" t="n">
        <f aca="false">E662</f>
        <v>10</v>
      </c>
      <c r="F663" s="6" t="n">
        <f aca="false">D663-E663</f>
        <v>-7.05833</v>
      </c>
      <c r="G663" s="10" t="n">
        <f aca="false">G662+C662</f>
        <v>6.6099999999999</v>
      </c>
      <c r="H663" s="10"/>
      <c r="I663" s="11" t="n">
        <f aca="false">I662+C663</f>
        <v>6.6099999999999</v>
      </c>
      <c r="J663" s="11" t="n">
        <f aca="false">J662+C663*K662+0.5*L662*C663*C663</f>
        <v>0.000121175588858266</v>
      </c>
      <c r="K663" s="10" t="n">
        <f aca="false">K662+C663*L662</f>
        <v>6.0211578276872E-006</v>
      </c>
      <c r="L663" s="9" t="n">
        <f aca="false">-B663*F663*J663</f>
        <v>0.000855297294105967</v>
      </c>
      <c r="M663" s="9" t="n">
        <f aca="false">J663*J663*20</f>
        <v>2.93670466702952E-007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2.94167</v>
      </c>
      <c r="E664" s="1" t="n">
        <f aca="false">E663</f>
        <v>10</v>
      </c>
      <c r="F664" s="6" t="n">
        <f aca="false">D664-E664</f>
        <v>-7.05833</v>
      </c>
      <c r="G664" s="10" t="n">
        <f aca="false">G663+C663</f>
        <v>6.6199999999999</v>
      </c>
      <c r="H664" s="10"/>
      <c r="I664" s="11" t="n">
        <f aca="false">I663+C664</f>
        <v>6.6199999999999</v>
      </c>
      <c r="J664" s="11" t="n">
        <f aca="false">J663+C664*K663+0.5*L663*C664*C664</f>
        <v>0.000121278565301248</v>
      </c>
      <c r="K664" s="10" t="n">
        <f aca="false">K663+C664*L663</f>
        <v>1.45741307687469E-005</v>
      </c>
      <c r="L664" s="9" t="n">
        <f aca="false">-B664*F664*J664</f>
        <v>0.000856024135822761</v>
      </c>
      <c r="M664" s="9" t="n">
        <f aca="false">J664*J664*20</f>
        <v>2.94169808030584E-007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2.94167</v>
      </c>
      <c r="E665" s="1" t="n">
        <f aca="false">E664</f>
        <v>10</v>
      </c>
      <c r="F665" s="6" t="n">
        <f aca="false">D665-E665</f>
        <v>-7.05833</v>
      </c>
      <c r="G665" s="10" t="n">
        <f aca="false">G664+C664</f>
        <v>6.6299999999999</v>
      </c>
      <c r="H665" s="10"/>
      <c r="I665" s="11" t="n">
        <f aca="false">I664+C665</f>
        <v>6.6299999999999</v>
      </c>
      <c r="J665" s="11" t="n">
        <f aca="false">J664+C665*K664+0.5*L664*C665*C665</f>
        <v>0.000121467107815727</v>
      </c>
      <c r="K665" s="10" t="n">
        <f aca="false">K664+C665*L664</f>
        <v>2.31343721269745E-005</v>
      </c>
      <c r="L665" s="9" t="n">
        <f aca="false">-B665*F665*J665</f>
        <v>0.000857354931108981</v>
      </c>
      <c r="M665" s="9" t="n">
        <f aca="false">J665*J665*20</f>
        <v>2.95085165622349E-007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2.94167</v>
      </c>
      <c r="E666" s="1" t="n">
        <f aca="false">E665</f>
        <v>10</v>
      </c>
      <c r="F666" s="6" t="n">
        <f aca="false">D666-E666</f>
        <v>-7.05833</v>
      </c>
      <c r="G666" s="10" t="n">
        <f aca="false">G665+C665</f>
        <v>6.6399999999999</v>
      </c>
      <c r="H666" s="10"/>
      <c r="I666" s="11" t="n">
        <f aca="false">I665+C666</f>
        <v>6.6399999999999</v>
      </c>
      <c r="J666" s="11" t="n">
        <f aca="false">J665+C666*K665+0.5*L665*C666*C666</f>
        <v>0.000121741319283552</v>
      </c>
      <c r="K666" s="10" t="n">
        <f aca="false">K665+C666*L665</f>
        <v>3.17079214380643E-005</v>
      </c>
      <c r="L666" s="9" t="n">
        <f aca="false">-B666*F666*J666</f>
        <v>0.000859290406138675</v>
      </c>
      <c r="M666" s="9" t="n">
        <f aca="false">J666*J666*20</f>
        <v>2.96418976417996E-007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2.94167</v>
      </c>
      <c r="E667" s="1" t="n">
        <f aca="false">E666</f>
        <v>10</v>
      </c>
      <c r="F667" s="6" t="n">
        <f aca="false">D667-E667</f>
        <v>-7.05833</v>
      </c>
      <c r="G667" s="10" t="n">
        <f aca="false">G666+C666</f>
        <v>6.6499999999999</v>
      </c>
      <c r="H667" s="10"/>
      <c r="I667" s="11" t="n">
        <f aca="false">I666+C667</f>
        <v>6.6499999999999</v>
      </c>
      <c r="J667" s="11" t="n">
        <f aca="false">J666+C667*K666+0.5*L666*C667*C667</f>
        <v>0.00012210136301824</v>
      </c>
      <c r="K667" s="10" t="n">
        <f aca="false">K666+C667*L666</f>
        <v>4.0300825499451E-005</v>
      </c>
      <c r="L667" s="9" t="n">
        <f aca="false">-B667*F667*J667</f>
        <v>0.000861831713632533</v>
      </c>
      <c r="M667" s="9" t="n">
        <f aca="false">J667*J667*20</f>
        <v>2.9817485701824E-007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2.94167</v>
      </c>
      <c r="E668" s="1" t="n">
        <f aca="false">E667</f>
        <v>10</v>
      </c>
      <c r="F668" s="6" t="n">
        <f aca="false">D668-E668</f>
        <v>-7.05833</v>
      </c>
      <c r="G668" s="10" t="n">
        <f aca="false">G667+C667</f>
        <v>6.6599999999999</v>
      </c>
      <c r="H668" s="10"/>
      <c r="I668" s="11" t="n">
        <f aca="false">I667+C668</f>
        <v>6.6599999999999</v>
      </c>
      <c r="J668" s="11" t="n">
        <f aca="false">J667+C668*K667+0.5*L667*C668*C668</f>
        <v>0.000122547462858916</v>
      </c>
      <c r="K668" s="10" t="n">
        <f aca="false">K667+C668*L667</f>
        <v>4.89191426357764E-005</v>
      </c>
      <c r="L668" s="9" t="n">
        <f aca="false">-B668*F668*J668</f>
        <v>0.000864980433520972</v>
      </c>
      <c r="M668" s="9" t="n">
        <f aca="false">J668*J668*20</f>
        <v>3.00357613063148E-007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2.94167</v>
      </c>
      <c r="E669" s="1" t="n">
        <f aca="false">E668</f>
        <v>10</v>
      </c>
      <c r="F669" s="6" t="n">
        <f aca="false">D669-E669</f>
        <v>-7.05833</v>
      </c>
      <c r="G669" s="10" t="n">
        <f aca="false">G668+C668</f>
        <v>6.6699999999999</v>
      </c>
      <c r="H669" s="10"/>
      <c r="I669" s="11" t="n">
        <f aca="false">I668+C669</f>
        <v>6.6699999999999</v>
      </c>
      <c r="J669" s="11" t="n">
        <f aca="false">J668+C669*K668+0.5*L668*C669*C669</f>
        <v>0.00012307990330695</v>
      </c>
      <c r="K669" s="10" t="n">
        <f aca="false">K668+C669*L668</f>
        <v>5.75689469709861E-005</v>
      </c>
      <c r="L669" s="9" t="n">
        <f aca="false">-B669*F669*J669</f>
        <v>0.000868738573908543</v>
      </c>
      <c r="M669" s="9" t="n">
        <f aca="false">J669*J669*20</f>
        <v>3.02973251960962E-007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2.94167</v>
      </c>
      <c r="E670" s="1" t="n">
        <f aca="false">E669</f>
        <v>10</v>
      </c>
      <c r="F670" s="6" t="n">
        <f aca="false">D670-E670</f>
        <v>-7.05833</v>
      </c>
      <c r="G670" s="10" t="n">
        <f aca="false">G669+C669</f>
        <v>6.6799999999999</v>
      </c>
      <c r="H670" s="10"/>
      <c r="I670" s="11" t="n">
        <f aca="false">I669+C670</f>
        <v>6.6799999999999</v>
      </c>
      <c r="J670" s="11" t="n">
        <f aca="false">J669+C670*K669+0.5*L669*C670*C670</f>
        <v>0.000123699029705355</v>
      </c>
      <c r="K670" s="10" t="n">
        <f aca="false">K669+C670*L669</f>
        <v>6.62563327100715E-005</v>
      </c>
      <c r="L670" s="9" t="n">
        <f aca="false">-B670*F670*J670</f>
        <v>0.000873108572340199</v>
      </c>
      <c r="M670" s="9" t="n">
        <f aca="false">J670*J670*20</f>
        <v>3.06028999000926E-007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2.94167</v>
      </c>
      <c r="E671" s="1" t="n">
        <f aca="false">E670</f>
        <v>10</v>
      </c>
      <c r="F671" s="6" t="n">
        <f aca="false">D671-E671</f>
        <v>-7.05833</v>
      </c>
      <c r="G671" s="10" t="n">
        <f aca="false">G670+C670</f>
        <v>6.6899999999999</v>
      </c>
      <c r="H671" s="10"/>
      <c r="I671" s="11" t="n">
        <f aca="false">I670+C671</f>
        <v>6.6899999999999</v>
      </c>
      <c r="J671" s="11" t="n">
        <f aca="false">J670+C671*K670+0.5*L670*C671*C671</f>
        <v>0.000124405248461073</v>
      </c>
      <c r="K671" s="10" t="n">
        <f aca="false">K670+C671*L670</f>
        <v>7.49874184334735E-005</v>
      </c>
      <c r="L671" s="9" t="n">
        <f aca="false">-B671*F671*J671</f>
        <v>0.000878093297370244</v>
      </c>
      <c r="M671" s="9" t="n">
        <f aca="false">J671*J671*20</f>
        <v>3.09533316893225E-007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2.94167</v>
      </c>
      <c r="E672" s="1" t="n">
        <f aca="false">E671</f>
        <v>10</v>
      </c>
      <c r="F672" s="6" t="n">
        <f aca="false">D672-E672</f>
        <v>-7.05833</v>
      </c>
      <c r="G672" s="10" t="n">
        <f aca="false">G671+C671</f>
        <v>6.6999999999999</v>
      </c>
      <c r="H672" s="10"/>
      <c r="I672" s="11" t="n">
        <f aca="false">I671+C672</f>
        <v>6.6999999999999</v>
      </c>
      <c r="J672" s="11" t="n">
        <f aca="false">J671+C672*K671+0.5*L671*C672*C672</f>
        <v>0.000125199027310276</v>
      </c>
      <c r="K672" s="10" t="n">
        <f aca="false">K671+C672*L671</f>
        <v>8.37683514071759E-005</v>
      </c>
      <c r="L672" s="9" t="n">
        <f aca="false">-B672*F672*J672</f>
        <v>0.000883696050434941</v>
      </c>
      <c r="M672" s="9" t="n">
        <f aca="false">J672*J672*20</f>
        <v>3.13495928788785E-007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2.94167</v>
      </c>
      <c r="E673" s="1" t="n">
        <f aca="false">E672</f>
        <v>10</v>
      </c>
      <c r="F673" s="6" t="n">
        <f aca="false">D673-E673</f>
        <v>-7.05833</v>
      </c>
      <c r="G673" s="10" t="n">
        <f aca="false">G672+C672</f>
        <v>6.7099999999999</v>
      </c>
      <c r="H673" s="10"/>
      <c r="I673" s="11" t="n">
        <f aca="false">I672+C673</f>
        <v>6.7099999999999</v>
      </c>
      <c r="J673" s="11" t="n">
        <f aca="false">J672+C673*K672+0.5*L672*C673*C673</f>
        <v>0.00012608089562687</v>
      </c>
      <c r="K673" s="10" t="n">
        <f aca="false">K672+C673*L672</f>
        <v>9.26053119115254E-005</v>
      </c>
      <c r="L673" s="9" t="n">
        <f aca="false">-B673*F673*J673</f>
        <v>0.000889920568030002</v>
      </c>
      <c r="M673" s="9" t="n">
        <f aca="false">J673*J673*20</f>
        <v>3.17927844841471E-007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2.94167</v>
      </c>
      <c r="E674" s="1" t="n">
        <f aca="false">E673</f>
        <v>10</v>
      </c>
      <c r="F674" s="6" t="n">
        <f aca="false">D674-E674</f>
        <v>-7.05833</v>
      </c>
      <c r="G674" s="10" t="n">
        <f aca="false">G673+C673</f>
        <v>6.7199999999999</v>
      </c>
      <c r="H674" s="10"/>
      <c r="I674" s="11" t="n">
        <f aca="false">I673+C674</f>
        <v>6.7199999999999</v>
      </c>
      <c r="J674" s="11" t="n">
        <f aca="false">J673+C674*K673+0.5*L673*C674*C674</f>
        <v>0.000127051444774386</v>
      </c>
      <c r="K674" s="10" t="n">
        <f aca="false">K673+C674*L673</f>
        <v>0.000101504517591825</v>
      </c>
      <c r="L674" s="9" t="n">
        <f aca="false">-B674*F674*J674</f>
        <v>0.000896771024194394</v>
      </c>
      <c r="M674" s="9" t="n">
        <f aca="false">J674*J674*20</f>
        <v>3.22841392385179E-007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2.94167</v>
      </c>
      <c r="E675" s="1" t="n">
        <f aca="false">E674</f>
        <v>10</v>
      </c>
      <c r="F675" s="6" t="n">
        <f aca="false">D675-E675</f>
        <v>-7.05833</v>
      </c>
      <c r="G675" s="10" t="n">
        <f aca="false">G674+C674</f>
        <v>6.7299999999999</v>
      </c>
      <c r="H675" s="10"/>
      <c r="I675" s="11" t="n">
        <f aca="false">I674+C675</f>
        <v>6.7299999999999</v>
      </c>
      <c r="J675" s="11" t="n">
        <f aca="false">J674+C675*K674+0.5*L674*C675*C675</f>
        <v>0.000128111328501514</v>
      </c>
      <c r="K675" s="10" t="n">
        <f aca="false">K674+C675*L674</f>
        <v>0.000110472227833769</v>
      </c>
      <c r="L675" s="9" t="n">
        <f aca="false">-B675*F675*J675</f>
        <v>0.000904252033302093</v>
      </c>
      <c r="M675" s="9" t="n">
        <f aca="false">J675*J675*20</f>
        <v>3.28250249808458E-007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2.94167</v>
      </c>
      <c r="E676" s="1" t="n">
        <f aca="false">E675</f>
        <v>10</v>
      </c>
      <c r="F676" s="6" t="n">
        <f aca="false">D676-E676</f>
        <v>-7.05833</v>
      </c>
      <c r="G676" s="10" t="n">
        <f aca="false">G675+C675</f>
        <v>6.7399999999999</v>
      </c>
      <c r="H676" s="10"/>
      <c r="I676" s="11" t="n">
        <f aca="false">I675+C676</f>
        <v>6.7399999999999</v>
      </c>
      <c r="J676" s="11" t="n">
        <f aca="false">J675+C676*K675+0.5*L675*C676*C676</f>
        <v>0.000129261263381517</v>
      </c>
      <c r="K676" s="10" t="n">
        <f aca="false">K675+C676*L675</f>
        <v>0.00011951474816679</v>
      </c>
      <c r="L676" s="9" t="n">
        <f aca="false">-B676*F676*J676</f>
        <v>0.000912368653163663</v>
      </c>
      <c r="M676" s="9" t="n">
        <f aca="false">J676*J676*20</f>
        <v>3.34169484219719E-007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2.94167</v>
      </c>
      <c r="E677" s="1" t="n">
        <f aca="false">E676</f>
        <v>10</v>
      </c>
      <c r="F677" s="6" t="n">
        <f aca="false">D677-E677</f>
        <v>-7.05833</v>
      </c>
      <c r="G677" s="10" t="n">
        <f aca="false">G676+C676</f>
        <v>6.7499999999999</v>
      </c>
      <c r="H677" s="10"/>
      <c r="I677" s="11" t="n">
        <f aca="false">I676+C677</f>
        <v>6.7499999999999</v>
      </c>
      <c r="J677" s="11" t="n">
        <f aca="false">J676+C677*K676+0.5*L676*C677*C677</f>
        <v>0.000130502029295843</v>
      </c>
      <c r="K677" s="10" t="n">
        <f aca="false">K676+C677*L676</f>
        <v>0.000128638434698427</v>
      </c>
      <c r="L677" s="9" t="n">
        <f aca="false">-B677*F677*J677</f>
        <v>0.000921126388439729</v>
      </c>
      <c r="M677" s="9" t="n">
        <f aca="false">J677*J677*20</f>
        <v>3.40615593006662E-007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2.94167</v>
      </c>
      <c r="E678" s="1" t="n">
        <f aca="false">E677</f>
        <v>10</v>
      </c>
      <c r="F678" s="6" t="n">
        <f aca="false">D678-E678</f>
        <v>-7.05833</v>
      </c>
      <c r="G678" s="10" t="n">
        <f aca="false">G677+C677</f>
        <v>6.7599999999999</v>
      </c>
      <c r="H678" s="10"/>
      <c r="I678" s="11" t="n">
        <f aca="false">I677+C678</f>
        <v>6.7599999999999</v>
      </c>
      <c r="J678" s="11" t="n">
        <f aca="false">J677+C678*K677+0.5*L677*C678*C678</f>
        <v>0.000131834469962249</v>
      </c>
      <c r="K678" s="10" t="n">
        <f aca="false">K677+C678*L677</f>
        <v>0.000137849698582824</v>
      </c>
      <c r="L678" s="9" t="n">
        <f aca="false">-B678*F678*J678</f>
        <v>0.000930531194368644</v>
      </c>
      <c r="M678" s="9" t="n">
        <f aca="false">J678*J678*20</f>
        <v>3.47606549404545E-007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2.94167</v>
      </c>
      <c r="E679" s="1" t="n">
        <f aca="false">E678</f>
        <v>10</v>
      </c>
      <c r="F679" s="6" t="n">
        <f aca="false">D679-E679</f>
        <v>-7.05833</v>
      </c>
      <c r="G679" s="10" t="n">
        <f aca="false">G678+C678</f>
        <v>6.7699999999999</v>
      </c>
      <c r="H679" s="10"/>
      <c r="I679" s="11" t="n">
        <f aca="false">I678+C679</f>
        <v>6.7699999999999</v>
      </c>
      <c r="J679" s="11" t="n">
        <f aca="false">J678+C679*K678+0.5*L678*C679*C679</f>
        <v>0.000133259493507796</v>
      </c>
      <c r="K679" s="10" t="n">
        <f aca="false">K678+C679*L678</f>
        <v>0.000147155010526511</v>
      </c>
      <c r="L679" s="9" t="n">
        <f aca="false">-B679*F679*J679</f>
        <v>0.000940589480810883</v>
      </c>
      <c r="M679" s="9" t="n">
        <f aca="false">J679*J679*20</f>
        <v>3.55161852199087E-007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2.94167</v>
      </c>
      <c r="E680" s="1" t="n">
        <f aca="false">E679</f>
        <v>10</v>
      </c>
      <c r="F680" s="6" t="n">
        <f aca="false">D680-E680</f>
        <v>-7.05833</v>
      </c>
      <c r="G680" s="10" t="n">
        <f aca="false">G679+C679</f>
        <v>6.7799999999999</v>
      </c>
      <c r="H680" s="10"/>
      <c r="I680" s="11" t="n">
        <f aca="false">I679+C680</f>
        <v>6.7799999999999</v>
      </c>
      <c r="J680" s="11" t="n">
        <f aca="false">J679+C680*K679+0.5*L679*C680*C680</f>
        <v>0.000134778073087102</v>
      </c>
      <c r="K680" s="10" t="n">
        <f aca="false">K679+C680*L679</f>
        <v>0.000156560905334619</v>
      </c>
      <c r="L680" s="9" t="n">
        <f aca="false">-B680*F680*J680</f>
        <v>0.000951308116612883</v>
      </c>
      <c r="M680" s="9" t="n">
        <f aca="false">J680*J680*20</f>
        <v>3.63302579701443E-007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2.94167</v>
      </c>
      <c r="E681" s="1" t="n">
        <f aca="false">E680</f>
        <v>10</v>
      </c>
      <c r="F681" s="6" t="n">
        <f aca="false">D681-E681</f>
        <v>-7.05833</v>
      </c>
      <c r="G681" s="10" t="n">
        <f aca="false">G680+C680</f>
        <v>6.7899999999999</v>
      </c>
      <c r="H681" s="10"/>
      <c r="I681" s="11" t="n">
        <f aca="false">I680+C681</f>
        <v>6.7899999999999</v>
      </c>
      <c r="J681" s="11" t="n">
        <f aca="false">J680+C681*K680+0.5*L680*C681*C681</f>
        <v>0.000136391247546279</v>
      </c>
      <c r="K681" s="10" t="n">
        <f aca="false">K680+C681*L680</f>
        <v>0.000166073986500748</v>
      </c>
      <c r="L681" s="9" t="n">
        <f aca="false">-B681*F681*J681</f>
        <v>0.000962694434293325</v>
      </c>
      <c r="M681" s="9" t="n">
        <f aca="false">J681*J681*20</f>
        <v>3.72051448144605E-007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2.94167</v>
      </c>
      <c r="E682" s="1" t="n">
        <f aca="false">E681</f>
        <v>10</v>
      </c>
      <c r="F682" s="6" t="n">
        <f aca="false">D682-E682</f>
        <v>-7.05833</v>
      </c>
      <c r="G682" s="10" t="n">
        <f aca="false">G681+C681</f>
        <v>6.7999999999999</v>
      </c>
      <c r="H682" s="10"/>
      <c r="I682" s="11" t="n">
        <f aca="false">I681+C682</f>
        <v>6.7999999999999</v>
      </c>
      <c r="J682" s="11" t="n">
        <f aca="false">J681+C682*K681+0.5*L681*C682*C682</f>
        <v>0.000138100122133001</v>
      </c>
      <c r="K682" s="10" t="n">
        <f aca="false">K681+C682*L681</f>
        <v>0.000175700930843682</v>
      </c>
      <c r="L682" s="9" t="n">
        <f aca="false">-B682*F682*J682</f>
        <v>0.000974756235055023</v>
      </c>
      <c r="M682" s="9" t="n">
        <f aca="false">J682*J682*20</f>
        <v>3.81432874662995E-0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2.94167</v>
      </c>
      <c r="E683" s="1" t="n">
        <f aca="false">E682</f>
        <v>10</v>
      </c>
      <c r="F683" s="6" t="n">
        <f aca="false">D683-E683</f>
        <v>-7.05833</v>
      </c>
      <c r="G683" s="10" t="n">
        <f aca="false">G682+C682</f>
        <v>6.8099999999999</v>
      </c>
      <c r="H683" s="10"/>
      <c r="I683" s="11" t="n">
        <f aca="false">I682+C683</f>
        <v>6.8099999999999</v>
      </c>
      <c r="J683" s="11" t="n">
        <f aca="false">J682+C683*K682+0.5*L682*C683*C683</f>
        <v>0.00013990586925319</v>
      </c>
      <c r="K683" s="10" t="n">
        <f aca="false">K682+C683*L682</f>
        <v>0.000185448493194232</v>
      </c>
      <c r="L683" s="9" t="n">
        <f aca="false">-B683*F683*J683</f>
        <v>0.000987501794125871</v>
      </c>
      <c r="M683" s="9" t="n">
        <f aca="false">J683*J683*20</f>
        <v>3.91473045029816E-007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2.94167</v>
      </c>
      <c r="E684" s="1" t="n">
        <f aca="false">E683</f>
        <v>10</v>
      </c>
      <c r="F684" s="6" t="n">
        <f aca="false">D684-E684</f>
        <v>-7.05833</v>
      </c>
      <c r="G684" s="10" t="n">
        <f aca="false">G683+C683</f>
        <v>6.8199999999999</v>
      </c>
      <c r="H684" s="10"/>
      <c r="I684" s="11" t="n">
        <f aca="false">I683+C684</f>
        <v>6.8199999999999</v>
      </c>
      <c r="J684" s="11" t="n">
        <f aca="false">J683+C684*K683+0.5*L683*C684*C684</f>
        <v>0.000141809729274839</v>
      </c>
      <c r="K684" s="10" t="n">
        <f aca="false">K683+C684*L683</f>
        <v>0.00019532351113549</v>
      </c>
      <c r="L684" s="9" t="n">
        <f aca="false">-B684*F684*J684</f>
        <v>0.00100093986643247</v>
      </c>
      <c r="M684" s="9" t="n">
        <f aca="false">J684*J684*20</f>
        <v>4.02199986340062E-007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2.94167</v>
      </c>
      <c r="E685" s="1" t="n">
        <f aca="false">E684</f>
        <v>10</v>
      </c>
      <c r="F685" s="6" t="n">
        <f aca="false">D685-E685</f>
        <v>-7.05833</v>
      </c>
      <c r="G685" s="10" t="n">
        <f aca="false">G684+C684</f>
        <v>6.8299999999999</v>
      </c>
      <c r="H685" s="10"/>
      <c r="I685" s="11" t="n">
        <f aca="false">I684+C685</f>
        <v>6.8299999999999</v>
      </c>
      <c r="J685" s="11" t="n">
        <f aca="false">J684+C685*K684+0.5*L684*C685*C685</f>
        <v>0.000143813011379515</v>
      </c>
      <c r="K685" s="10" t="n">
        <f aca="false">K684+C685*L684</f>
        <v>0.000205332909799815</v>
      </c>
      <c r="L685" s="9" t="n">
        <f aca="false">-B685*F685*J685</f>
        <v>0.00101507969261038</v>
      </c>
      <c r="M685" s="9" t="n">
        <f aca="false">J685*J685*20</f>
        <v>4.13643644840893E-007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2.94167</v>
      </c>
      <c r="E686" s="1" t="n">
        <f aca="false">E685</f>
        <v>10</v>
      </c>
      <c r="F686" s="6" t="n">
        <f aca="false">D686-E686</f>
        <v>-7.05833</v>
      </c>
      <c r="G686" s="10" t="n">
        <f aca="false">G685+C685</f>
        <v>6.8399999999999</v>
      </c>
      <c r="H686" s="10"/>
      <c r="I686" s="11" t="n">
        <f aca="false">I685+C686</f>
        <v>6.8399999999999</v>
      </c>
      <c r="J686" s="11" t="n">
        <f aca="false">J685+C686*K685+0.5*L685*C686*C686</f>
        <v>0.000145917094462144</v>
      </c>
      <c r="K686" s="10" t="n">
        <f aca="false">K685+C686*L685</f>
        <v>0.000215483706725919</v>
      </c>
      <c r="L686" s="9" t="n">
        <f aca="false">-B686*F686*J686</f>
        <v>0.00102993100535499</v>
      </c>
      <c r="M686" s="9" t="n">
        <f aca="false">J686*J686*20</f>
        <v>4.25835969125486E-007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2.94167</v>
      </c>
      <c r="E687" s="1" t="n">
        <f aca="false">E686</f>
        <v>10</v>
      </c>
      <c r="F687" s="6" t="n">
        <f aca="false">D687-E687</f>
        <v>-7.05833</v>
      </c>
      <c r="G687" s="10" t="n">
        <f aca="false">G686+C686</f>
        <v>6.8499999999999</v>
      </c>
      <c r="H687" s="10"/>
      <c r="I687" s="11" t="n">
        <f aca="false">I686+C687</f>
        <v>6.8499999999999</v>
      </c>
      <c r="J687" s="11" t="n">
        <f aca="false">J686+C687*K686+0.5*L686*C687*C687</f>
        <v>0.000148123428079671</v>
      </c>
      <c r="K687" s="10" t="n">
        <f aca="false">K686+C687*L686</f>
        <v>0.000225783016779469</v>
      </c>
      <c r="L687" s="9" t="n">
        <f aca="false">-B687*F687*J687</f>
        <v>0.00104550403611758</v>
      </c>
      <c r="M687" s="9" t="n">
        <f aca="false">J687*J687*20</f>
        <v>4.3881099892147E-007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2.94167</v>
      </c>
      <c r="E688" s="1" t="n">
        <f aca="false">E687</f>
        <v>10</v>
      </c>
      <c r="F688" s="6" t="n">
        <f aca="false">D688-E688</f>
        <v>-7.05833</v>
      </c>
      <c r="G688" s="10" t="n">
        <f aca="false">G687+C687</f>
        <v>6.8599999999999</v>
      </c>
      <c r="H688" s="10"/>
      <c r="I688" s="11" t="n">
        <f aca="false">I687+C688</f>
        <v>6.8599999999999</v>
      </c>
      <c r="J688" s="11" t="n">
        <f aca="false">J687+C688*K687+0.5*L687*C688*C688</f>
        <v>0.000150433533449272</v>
      </c>
      <c r="K688" s="10" t="n">
        <f aca="false">K687+C688*L687</f>
        <v>0.000236238057140645</v>
      </c>
      <c r="L688" s="9" t="n">
        <f aca="false">-B688*F688*J688</f>
        <v>0.001061809522151</v>
      </c>
      <c r="M688" s="9" t="n">
        <f aca="false">J688*J688*20</f>
        <v>4.52604959720663E-007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2.94167</v>
      </c>
      <c r="E689" s="1" t="n">
        <f aca="false">E688</f>
        <v>10</v>
      </c>
      <c r="F689" s="6" t="n">
        <f aca="false">D689-E689</f>
        <v>-7.05833</v>
      </c>
      <c r="G689" s="10" t="n">
        <f aca="false">G688+C688</f>
        <v>6.8699999999999</v>
      </c>
      <c r="H689" s="10"/>
      <c r="I689" s="11" t="n">
        <f aca="false">I688+C689</f>
        <v>6.8699999999999</v>
      </c>
      <c r="J689" s="11" t="n">
        <f aca="false">J688+C689*K688+0.5*L688*C689*C689</f>
        <v>0.000152849004496786</v>
      </c>
      <c r="K689" s="10" t="n">
        <f aca="false">K688+C689*L688</f>
        <v>0.000246856152362155</v>
      </c>
      <c r="L689" s="9" t="n">
        <f aca="false">-B689*F689*J689</f>
        <v>0.0010788587139098</v>
      </c>
      <c r="M689" s="9" t="n">
        <f aca="false">J689*J689*20</f>
        <v>4.67256363513168E-00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2.94167</v>
      </c>
      <c r="E690" s="1" t="n">
        <f aca="false">E689</f>
        <v>10</v>
      </c>
      <c r="F690" s="6" t="n">
        <f aca="false">D690-E690</f>
        <v>-7.05833</v>
      </c>
      <c r="G690" s="10" t="n">
        <f aca="false">G689+C689</f>
        <v>6.8799999999999</v>
      </c>
      <c r="H690" s="10"/>
      <c r="I690" s="11" t="n">
        <f aca="false">I689+C690</f>
        <v>6.8799999999999</v>
      </c>
      <c r="J690" s="11" t="n">
        <f aca="false">J689+C690*K689+0.5*L689*C690*C690</f>
        <v>0.000155371508956103</v>
      </c>
      <c r="K690" s="10" t="n">
        <f aca="false">K689+C690*L689</f>
        <v>0.000257644739501253</v>
      </c>
      <c r="L690" s="9" t="n">
        <f aca="false">-B690*F690*J690</f>
        <v>0.00109666338281013</v>
      </c>
      <c r="M690" s="9" t="n">
        <f aca="false">J690*J690*20</f>
        <v>4.82806115905926E-007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2.94167</v>
      </c>
      <c r="E691" s="1" t="n">
        <f aca="false">E690</f>
        <v>10</v>
      </c>
      <c r="F691" s="6" t="n">
        <f aca="false">D691-E691</f>
        <v>-7.05833</v>
      </c>
      <c r="G691" s="10" t="n">
        <f aca="false">G690+C690</f>
        <v>6.8899999999999</v>
      </c>
      <c r="H691" s="10"/>
      <c r="I691" s="11" t="n">
        <f aca="false">I690+C691</f>
        <v>6.8899999999999</v>
      </c>
      <c r="J691" s="11" t="n">
        <f aca="false">J690+C691*K690+0.5*L690*C691*C691</f>
        <v>0.000158002789520256</v>
      </c>
      <c r="K691" s="10" t="n">
        <f aca="false">K690+C691*L690</f>
        <v>0.000268611373329354</v>
      </c>
      <c r="L691" s="9" t="n">
        <f aca="false">-B691*F691*J691</f>
        <v>0.00111523582935451</v>
      </c>
      <c r="M691" s="9" t="n">
        <f aca="false">J691*J691*20</f>
        <v>4.99297629923644E-007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2.94167</v>
      </c>
      <c r="E692" s="1" t="n">
        <f aca="false">E691</f>
        <v>10</v>
      </c>
      <c r="F692" s="6" t="n">
        <f aca="false">D692-E692</f>
        <v>-7.05833</v>
      </c>
      <c r="G692" s="10" t="n">
        <f aca="false">G691+C691</f>
        <v>6.8999999999999</v>
      </c>
      <c r="H692" s="10"/>
      <c r="I692" s="11" t="n">
        <f aca="false">I691+C692</f>
        <v>6.8999999999999</v>
      </c>
      <c r="J692" s="11" t="n">
        <f aca="false">J691+C692*K691+0.5*L691*C692*C692</f>
        <v>0.000160744665045017</v>
      </c>
      <c r="K692" s="10" t="n">
        <f aca="false">K691+C692*L691</f>
        <v>0.000279763731622899</v>
      </c>
      <c r="L692" s="9" t="n">
        <f aca="false">-B692*F692*J692</f>
        <v>0.00113458889162719</v>
      </c>
      <c r="M692" s="9" t="n">
        <f aca="false">J692*J692*20</f>
        <v>5.16776946808694E-007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2.94167</v>
      </c>
      <c r="E693" s="1" t="n">
        <f aca="false">E692</f>
        <v>10</v>
      </c>
      <c r="F693" s="6" t="n">
        <f aca="false">D693-E693</f>
        <v>-7.05833</v>
      </c>
      <c r="G693" s="10" t="n">
        <f aca="false">G692+C692</f>
        <v>6.9099999999999</v>
      </c>
      <c r="H693" s="10"/>
      <c r="I693" s="11" t="n">
        <f aca="false">I692+C693</f>
        <v>6.9099999999999</v>
      </c>
      <c r="J693" s="11" t="n">
        <f aca="false">J692+C693*K692+0.5*L692*C693*C693</f>
        <v>0.000163599031805827</v>
      </c>
      <c r="K693" s="10" t="n">
        <f aca="false">K692+C693*L692</f>
        <v>0.000291109620539171</v>
      </c>
      <c r="L693" s="9" t="n">
        <f aca="false">-B693*F693*J693</f>
        <v>0.00115473595416603</v>
      </c>
      <c r="M693" s="9" t="n">
        <f aca="false">J693*J693*20</f>
        <v>5.35292864156082E-007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2.94167</v>
      </c>
      <c r="E694" s="1" t="n">
        <f aca="false">E693</f>
        <v>10</v>
      </c>
      <c r="F694" s="6" t="n">
        <f aca="false">D694-E694</f>
        <v>-7.05833</v>
      </c>
      <c r="G694" s="10" t="n">
        <f aca="false">G693+C693</f>
        <v>6.9199999999999</v>
      </c>
      <c r="H694" s="10"/>
      <c r="I694" s="11" t="n">
        <f aca="false">I693+C694</f>
        <v>6.9199999999999</v>
      </c>
      <c r="J694" s="11" t="n">
        <f aca="false">J693+C694*K693+0.5*L693*C694*C694</f>
        <v>0.000166567864808927</v>
      </c>
      <c r="K694" s="10" t="n">
        <f aca="false">K693+C694*L693</f>
        <v>0.000302656980080831</v>
      </c>
      <c r="L694" s="9" t="n">
        <f aca="false">-B694*F694*J694</f>
        <v>0.0011756909572168</v>
      </c>
      <c r="M694" s="9" t="n">
        <f aca="false">J694*J694*20</f>
        <v>5.54897071740102E-00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2.94167</v>
      </c>
      <c r="E695" s="1" t="n">
        <f aca="false">E694</f>
        <v>10</v>
      </c>
      <c r="F695" s="6" t="n">
        <f aca="false">D695-E695</f>
        <v>-7.05833</v>
      </c>
      <c r="G695" s="10" t="n">
        <f aca="false">G694+C694</f>
        <v>6.9299999999999</v>
      </c>
      <c r="H695" s="10"/>
      <c r="I695" s="11" t="n">
        <f aca="false">I694+C695</f>
        <v>6.9299999999999</v>
      </c>
      <c r="J695" s="11" t="n">
        <f aca="false">J694+C695*K694+0.5*L694*C695*C695</f>
        <v>0.000169653219157596</v>
      </c>
      <c r="K695" s="10" t="n">
        <f aca="false">K694+C695*L694</f>
        <v>0.000314413889652999</v>
      </c>
      <c r="L695" s="9" t="n">
        <f aca="false">-B695*F695*J695</f>
        <v>0.00119746840637664</v>
      </c>
      <c r="M695" s="9" t="n">
        <f aca="false">J695*J695*20</f>
        <v>5.75644295410709E-007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2.94167</v>
      </c>
      <c r="E696" s="1" t="n">
        <f aca="false">E695</f>
        <v>10</v>
      </c>
      <c r="F696" s="6" t="n">
        <f aca="false">D696-E696</f>
        <v>-7.05833</v>
      </c>
      <c r="G696" s="10" t="n">
        <f aca="false">G695+C695</f>
        <v>6.9399999999999</v>
      </c>
      <c r="H696" s="10"/>
      <c r="I696" s="11" t="n">
        <f aca="false">I695+C696</f>
        <v>6.9399999999999</v>
      </c>
      <c r="J696" s="11" t="n">
        <f aca="false">J695+C696*K695+0.5*L695*C696*C696</f>
        <v>0.000172857231474445</v>
      </c>
      <c r="K696" s="10" t="n">
        <f aca="false">K695+C696*L695</f>
        <v>0.000326388573716765</v>
      </c>
      <c r="L696" s="9" t="n">
        <f aca="false">-B696*F696*J696</f>
        <v>0.00122008338263302</v>
      </c>
      <c r="M696" s="9" t="n">
        <f aca="false">J696*J696*20</f>
        <v>5.97592449460199E-00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2.94167</v>
      </c>
      <c r="E697" s="1" t="n">
        <f aca="false">E696</f>
        <v>10</v>
      </c>
      <c r="F697" s="6" t="n">
        <f aca="false">D697-E697</f>
        <v>-7.05833</v>
      </c>
      <c r="G697" s="10" t="n">
        <f aca="false">G696+C696</f>
        <v>6.9499999999999</v>
      </c>
      <c r="H697" s="10"/>
      <c r="I697" s="11" t="n">
        <f aca="false">I696+C697</f>
        <v>6.9499999999999</v>
      </c>
      <c r="J697" s="11" t="n">
        <f aca="false">J696+C697*K696+0.5*L696*C697*C697</f>
        <v>0.000176182121380745</v>
      </c>
      <c r="K697" s="10" t="n">
        <f aca="false">K696+C697*L696</f>
        <v>0.000338589407543096</v>
      </c>
      <c r="L697" s="9" t="n">
        <f aca="false">-B697*F697*J697</f>
        <v>0.00124355155280535</v>
      </c>
      <c r="M697" s="9" t="n">
        <f aca="false">J697*J697*20</f>
        <v>6.20802797884389E-007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2.94167</v>
      </c>
      <c r="E698" s="1" t="n">
        <f aca="false">E697</f>
        <v>10</v>
      </c>
      <c r="F698" s="6" t="n">
        <f aca="false">D698-E698</f>
        <v>-7.05833</v>
      </c>
      <c r="G698" s="10" t="n">
        <f aca="false">G697+C697</f>
        <v>6.9599999999999</v>
      </c>
      <c r="H698" s="10"/>
      <c r="I698" s="11" t="n">
        <f aca="false">I697+C698</f>
        <v>6.9599999999999</v>
      </c>
      <c r="J698" s="11" t="n">
        <f aca="false">J697+C698*K697+0.5*L697*C698*C698</f>
        <v>0.000179630193033816</v>
      </c>
      <c r="K698" s="10" t="n">
        <f aca="false">K697+C698*L697</f>
        <v>0.000351024923071149</v>
      </c>
      <c r="L698" s="9" t="n">
        <f aca="false">-B698*F698*J698</f>
        <v>0.00126788918039637</v>
      </c>
      <c r="M698" s="9" t="n">
        <f aca="false">J698*J698*20</f>
        <v>6.45340124987319E-007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2.94167</v>
      </c>
      <c r="E699" s="1" t="n">
        <f aca="false">E698</f>
        <v>10</v>
      </c>
      <c r="F699" s="6" t="n">
        <f aca="false">D699-E699</f>
        <v>-7.05833</v>
      </c>
      <c r="G699" s="10" t="n">
        <f aca="false">G698+C698</f>
        <v>6.9699999999999</v>
      </c>
      <c r="H699" s="10"/>
      <c r="I699" s="11" t="n">
        <f aca="false">I698+C699</f>
        <v>6.9699999999999</v>
      </c>
      <c r="J699" s="11" t="n">
        <f aca="false">J698+C699*K698+0.5*L698*C699*C699</f>
        <v>0.000183203836723547</v>
      </c>
      <c r="K699" s="10" t="n">
        <f aca="false">K698+C699*L698</f>
        <v>0.000363703814875113</v>
      </c>
      <c r="L699" s="9" t="n">
        <f aca="false">-B699*F699*J699</f>
        <v>0.00129311313686091</v>
      </c>
      <c r="M699" s="9" t="n">
        <f aca="false">J699*J699*20</f>
        <v>6.71272915804562E-007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2.94167</v>
      </c>
      <c r="E700" s="1" t="n">
        <f aca="false">E699</f>
        <v>10</v>
      </c>
      <c r="F700" s="6" t="n">
        <f aca="false">D700-E700</f>
        <v>-7.05833</v>
      </c>
      <c r="G700" s="10" t="n">
        <f aca="false">G699+C699</f>
        <v>6.9799999999999</v>
      </c>
      <c r="H700" s="10"/>
      <c r="I700" s="11" t="n">
        <f aca="false">I699+C700</f>
        <v>6.9799999999999</v>
      </c>
      <c r="J700" s="11" t="n">
        <f aca="false">J699+C700*K699+0.5*L699*C700*C700</f>
        <v>0.000186905530529141</v>
      </c>
      <c r="K700" s="10" t="n">
        <f aca="false">K699+C700*L699</f>
        <v>0.000376634946243722</v>
      </c>
      <c r="L700" s="9" t="n">
        <f aca="false">-B700*F700*J700</f>
        <v>0.00131924091329975</v>
      </c>
      <c r="M700" s="9" t="n">
        <f aca="false">J700*J700*20</f>
        <v>6.98673546847596E-007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2.94167</v>
      </c>
      <c r="E701" s="1" t="n">
        <f aca="false">E700</f>
        <v>10</v>
      </c>
      <c r="F701" s="6" t="n">
        <f aca="false">D701-E701</f>
        <v>-7.05833</v>
      </c>
      <c r="G701" s="10" t="n">
        <f aca="false">G700+C700</f>
        <v>6.9899999999999</v>
      </c>
      <c r="H701" s="10"/>
      <c r="I701" s="11" t="n">
        <f aca="false">I700+C701</f>
        <v>6.9899999999999</v>
      </c>
      <c r="J701" s="11" t="n">
        <f aca="false">J700+C701*K700+0.5*L700*C701*C701</f>
        <v>0.000190737842037244</v>
      </c>
      <c r="K701" s="10" t="n">
        <f aca="false">K700+C701*L700</f>
        <v>0.00038982735537672</v>
      </c>
      <c r="L701" s="9" t="n">
        <f aca="false">-B701*F701*J701</f>
        <v>0.00134629063258674</v>
      </c>
      <c r="M701" s="9" t="n">
        <f aca="false">J701*J701*20</f>
        <v>7.27618487700489E-00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2.94167</v>
      </c>
      <c r="E702" s="1" t="n">
        <f aca="false">E701</f>
        <v>10</v>
      </c>
      <c r="F702" s="6" t="n">
        <f aca="false">D702-E702</f>
        <v>-7.05833</v>
      </c>
      <c r="G702" s="10" t="n">
        <f aca="false">G701+C701</f>
        <v>6.9999999999999</v>
      </c>
      <c r="H702" s="10"/>
      <c r="I702" s="11" t="n">
        <f aca="false">I701+C702</f>
        <v>6.9999999999999</v>
      </c>
      <c r="J702" s="11" t="n">
        <f aca="false">J701+C702*K701+0.5*L701*C702*C702</f>
        <v>0.00019470343012264</v>
      </c>
      <c r="K702" s="10" t="n">
        <f aca="false">K701+C702*L701</f>
        <v>0.000403290261702587</v>
      </c>
      <c r="L702" s="9" t="n">
        <f aca="false">-B702*F702*J702</f>
        <v>0.00137428106193753</v>
      </c>
      <c r="M702" s="9" t="n">
        <f aca="false">J702*J702*20</f>
        <v>7.58188514030436E-007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2.94167</v>
      </c>
      <c r="E703" s="1" t="n">
        <f aca="false">E702</f>
        <v>10</v>
      </c>
      <c r="F703" s="6" t="n">
        <f aca="false">D703-E703</f>
        <v>-7.05833</v>
      </c>
      <c r="G703" s="10" t="n">
        <f aca="false">G702+C702</f>
        <v>7.0099999999999</v>
      </c>
      <c r="H703" s="10"/>
      <c r="I703" s="11" t="n">
        <f aca="false">I702+C703</f>
        <v>7.0099999999999</v>
      </c>
      <c r="J703" s="11" t="n">
        <f aca="false">J702+C703*K702+0.5*L702*C703*C703</f>
        <v>0.000198805046792763</v>
      </c>
      <c r="K703" s="10" t="n">
        <f aca="false">K702+C703*L702</f>
        <v>0.000417033072321962</v>
      </c>
      <c r="L703" s="9" t="n">
        <f aca="false">-B703*F703*J703</f>
        <v>0.00140323162592876</v>
      </c>
      <c r="M703" s="9" t="n">
        <f aca="false">J703*J703*20</f>
        <v>7.90468932605452E-007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2.94167</v>
      </c>
      <c r="E704" s="1" t="n">
        <f aca="false">E703</f>
        <v>10</v>
      </c>
      <c r="F704" s="6" t="n">
        <f aca="false">D704-E704</f>
        <v>-7.05833</v>
      </c>
      <c r="G704" s="10" t="n">
        <f aca="false">G703+C703</f>
        <v>7.0199999999999</v>
      </c>
      <c r="H704" s="10"/>
      <c r="I704" s="11" t="n">
        <f aca="false">I703+C704</f>
        <v>7.0199999999999</v>
      </c>
      <c r="J704" s="11" t="n">
        <f aca="false">J703+C704*K703+0.5*L703*C704*C704</f>
        <v>0.000203045539097279</v>
      </c>
      <c r="K704" s="10" t="n">
        <f aca="false">K703+C704*L703</f>
        <v>0.00043106538858125</v>
      </c>
      <c r="L704" s="9" t="n">
        <f aca="false">-B704*F704*J704</f>
        <v>0.0014331624199765</v>
      </c>
      <c r="M704" s="9" t="n">
        <f aca="false">J704*J704*20</f>
        <v>8.24549818946092E-007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2.94167</v>
      </c>
      <c r="E705" s="1" t="n">
        <f aca="false">E704</f>
        <v>10</v>
      </c>
      <c r="F705" s="6" t="n">
        <f aca="false">D705-E705</f>
        <v>-7.05833</v>
      </c>
      <c r="G705" s="10" t="n">
        <f aca="false">G704+C704</f>
        <v>7.02999999999989</v>
      </c>
      <c r="H705" s="10"/>
      <c r="I705" s="11" t="n">
        <f aca="false">I704+C705</f>
        <v>7.02999999999989</v>
      </c>
      <c r="J705" s="11" t="n">
        <f aca="false">J704+C705*K704+0.5*L704*C705*C705</f>
        <v>0.00020742785110409</v>
      </c>
      <c r="K705" s="10" t="n">
        <f aca="false">K704+C705*L704</f>
        <v>0.000445397012781015</v>
      </c>
      <c r="L705" s="9" t="n">
        <f aca="false">-B705*F705*J705</f>
        <v>0.00146409422428353</v>
      </c>
      <c r="M705" s="9" t="n">
        <f aca="false">J705*J705*20</f>
        <v>8.60526268273212E-007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2.94167</v>
      </c>
      <c r="E706" s="1" t="n">
        <f aca="false">E705</f>
        <v>10</v>
      </c>
      <c r="F706" s="6" t="n">
        <f aca="false">D706-E706</f>
        <v>-7.05833</v>
      </c>
      <c r="G706" s="10" t="n">
        <f aca="false">G705+C705</f>
        <v>7.03999999999989</v>
      </c>
      <c r="H706" s="10"/>
      <c r="I706" s="11" t="n">
        <f aca="false">I705+C706</f>
        <v>7.03999999999989</v>
      </c>
      <c r="J706" s="11" t="n">
        <f aca="false">J705+C706*K705+0.5*L705*C706*C706</f>
        <v>0.000211955025943115</v>
      </c>
      <c r="K706" s="10" t="n">
        <f aca="false">K705+C706*L705</f>
        <v>0.00046003795502385</v>
      </c>
      <c r="L706" s="9" t="n">
        <f aca="false">-B706*F706*J706</f>
        <v>0.00149604851826506</v>
      </c>
      <c r="M706" s="9" t="n">
        <f aca="false">J706*J706*20</f>
        <v>8.98498660450927E-007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2.94167</v>
      </c>
      <c r="E707" s="1" t="n">
        <f aca="false">E706</f>
        <v>10</v>
      </c>
      <c r="F707" s="6" t="n">
        <f aca="false">D707-E707</f>
        <v>-7.05833</v>
      </c>
      <c r="G707" s="10" t="n">
        <f aca="false">G706+C706</f>
        <v>7.04999999999989</v>
      </c>
      <c r="H707" s="10"/>
      <c r="I707" s="11" t="n">
        <f aca="false">I706+C707</f>
        <v>7.04999999999989</v>
      </c>
      <c r="J707" s="11" t="n">
        <f aca="false">J706+C707*K706+0.5*L706*C707*C707</f>
        <v>0.000216630207919266</v>
      </c>
      <c r="K707" s="10" t="n">
        <f aca="false">K706+C707*L706</f>
        <v>0.000474998440206501</v>
      </c>
      <c r="L707" s="9" t="n">
        <f aca="false">-B707*F707*J707</f>
        <v>0.00152904749546279</v>
      </c>
      <c r="M707" s="9" t="n">
        <f aca="false">J707*J707*20</f>
        <v>9.3857293966289E-007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2.94167</v>
      </c>
      <c r="E708" s="1" t="n">
        <f aca="false">E707</f>
        <v>10</v>
      </c>
      <c r="F708" s="6" t="n">
        <f aca="false">D708-E708</f>
        <v>-7.05833</v>
      </c>
      <c r="G708" s="10" t="n">
        <f aca="false">G707+C707</f>
        <v>7.05999999999989</v>
      </c>
      <c r="H708" s="10"/>
      <c r="I708" s="11" t="n">
        <f aca="false">I707+C708</f>
        <v>7.05999999999989</v>
      </c>
      <c r="J708" s="11" t="n">
        <f aca="false">J707+C708*K707+0.5*L707*C708*C708</f>
        <v>0.000221456644696104</v>
      </c>
      <c r="K708" s="10" t="n">
        <f aca="false">K707+C708*L707</f>
        <v>0.000490288915161129</v>
      </c>
      <c r="L708" s="9" t="n">
        <f aca="false">-B708*F708*J708</f>
        <v>0.00156311407895785</v>
      </c>
      <c r="M708" s="9" t="n">
        <f aca="false">J708*J708*20</f>
        <v>9.80860909601133E-007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2.94167</v>
      </c>
      <c r="E709" s="1" t="n">
        <f aca="false">E708</f>
        <v>10</v>
      </c>
      <c r="F709" s="6" t="n">
        <f aca="false">D709-E709</f>
        <v>-7.05833</v>
      </c>
      <c r="G709" s="10" t="n">
        <f aca="false">G708+C708</f>
        <v>7.06999999999989</v>
      </c>
      <c r="H709" s="10"/>
      <c r="I709" s="11" t="n">
        <f aca="false">I708+C709</f>
        <v>7.06999999999989</v>
      </c>
      <c r="J709" s="11" t="n">
        <f aca="false">J708+C709*K708+0.5*L708*C709*C709</f>
        <v>0.000226437689551664</v>
      </c>
      <c r="K709" s="10" t="n">
        <f aca="false">K708+C709*L708</f>
        <v>0.000505920055950707</v>
      </c>
      <c r="L709" s="9" t="n">
        <f aca="false">-B709*F709*J709</f>
        <v>0.00159827193729319</v>
      </c>
      <c r="M709" s="9" t="n">
        <f aca="false">J709*J709*20</f>
        <v>1.02548054498991E-006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2.94167</v>
      </c>
      <c r="E710" s="1" t="n">
        <f aca="false">E709</f>
        <v>10</v>
      </c>
      <c r="F710" s="6" t="n">
        <f aca="false">D710-E710</f>
        <v>-7.05833</v>
      </c>
      <c r="G710" s="10" t="n">
        <f aca="false">G709+C709</f>
        <v>7.07999999999989</v>
      </c>
      <c r="H710" s="10"/>
      <c r="I710" s="11" t="n">
        <f aca="false">I709+C710</f>
        <v>7.07999999999989</v>
      </c>
      <c r="J710" s="11" t="n">
        <f aca="false">J709+C710*K709+0.5*L709*C710*C710</f>
        <v>0.000231576803708035</v>
      </c>
      <c r="K710" s="10" t="n">
        <f aca="false">K709+C710*L709</f>
        <v>0.000521902775323639</v>
      </c>
      <c r="L710" s="9" t="n">
        <f aca="false">-B710*F710*J710</f>
        <v>0.00163454550091654</v>
      </c>
      <c r="M710" s="9" t="n">
        <f aca="false">J710*J710*20</f>
        <v>1.0725563203126E-006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2.94167</v>
      </c>
      <c r="E711" s="1" t="n">
        <f aca="false">E710</f>
        <v>10</v>
      </c>
      <c r="F711" s="6" t="n">
        <f aca="false">D711-E711</f>
        <v>-7.05833</v>
      </c>
      <c r="G711" s="10" t="n">
        <f aca="false">G710+C710</f>
        <v>7.08999999999989</v>
      </c>
      <c r="H711" s="10"/>
      <c r="I711" s="11" t="n">
        <f aca="false">I710+C711</f>
        <v>7.08999999999989</v>
      </c>
      <c r="J711" s="11" t="n">
        <f aca="false">J710+C711*K710+0.5*L710*C711*C711</f>
        <v>0.000236877558736318</v>
      </c>
      <c r="K711" s="10" t="n">
        <f aca="false">K710+C711*L710</f>
        <v>0.000538248230332805</v>
      </c>
      <c r="L711" s="9" t="n">
        <f aca="false">-B711*F711*J711</f>
        <v>0.00167195997915531</v>
      </c>
      <c r="M711" s="9" t="n">
        <f aca="false">J711*J711*20</f>
        <v>1.12221955665755E-0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2.94167</v>
      </c>
      <c r="E712" s="1" t="n">
        <f aca="false">E711</f>
        <v>10</v>
      </c>
      <c r="F712" s="6" t="n">
        <f aca="false">D712-E712</f>
        <v>-7.05833</v>
      </c>
      <c r="G712" s="10" t="n">
        <f aca="false">G711+C711</f>
        <v>7.09999999999989</v>
      </c>
      <c r="H712" s="10"/>
      <c r="I712" s="11" t="n">
        <f aca="false">I711+C712</f>
        <v>7.09999999999989</v>
      </c>
      <c r="J712" s="11" t="n">
        <f aca="false">J711+C712*K711+0.5*L711*C712*C712</f>
        <v>0.000242343639038603</v>
      </c>
      <c r="K712" s="10" t="n">
        <f aca="false">K711+C712*L711</f>
        <v>0.000554967830124358</v>
      </c>
      <c r="L712" s="9" t="n">
        <f aca="false">-B712*F712*J712</f>
        <v>0.00171054137773534</v>
      </c>
      <c r="M712" s="9" t="n">
        <f aca="false">J712*J712*20</f>
        <v>1.17460878764946E-006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2.94167</v>
      </c>
      <c r="E713" s="1" t="n">
        <f aca="false">E712</f>
        <v>10</v>
      </c>
      <c r="F713" s="6" t="n">
        <f aca="false">D713-E713</f>
        <v>-7.05833</v>
      </c>
      <c r="G713" s="10" t="n">
        <f aca="false">G712+C712</f>
        <v>7.10999999999989</v>
      </c>
      <c r="H713" s="10"/>
      <c r="I713" s="11" t="n">
        <f aca="false">I712+C713</f>
        <v>7.10999999999989</v>
      </c>
      <c r="J713" s="11" t="n">
        <f aca="false">J712+C713*K712+0.5*L712*C713*C713</f>
        <v>0.000247978844408734</v>
      </c>
      <c r="K713" s="10" t="n">
        <f aca="false">K712+C713*L712</f>
        <v>0.000572073243901711</v>
      </c>
      <c r="L713" s="9" t="n">
        <f aca="false">-B713*F713*J713</f>
        <v>0.0017503165168555</v>
      </c>
      <c r="M713" s="9" t="n">
        <f aca="false">J713*J713*20</f>
        <v>1.22987014548582E-006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2.94167</v>
      </c>
      <c r="E714" s="1" t="n">
        <f aca="false">E713</f>
        <v>10</v>
      </c>
      <c r="F714" s="6" t="n">
        <f aca="false">D714-E714</f>
        <v>-7.05833</v>
      </c>
      <c r="G714" s="10" t="n">
        <f aca="false">G713+C713</f>
        <v>7.11999999999989</v>
      </c>
      <c r="H714" s="10"/>
      <c r="I714" s="11" t="n">
        <f aca="false">I713+C714</f>
        <v>7.11999999999989</v>
      </c>
      <c r="J714" s="11" t="n">
        <f aca="false">J713+C714*K713+0.5*L713*C714*C714</f>
        <v>0.000253787092673594</v>
      </c>
      <c r="K714" s="10" t="n">
        <f aca="false">K713+C714*L713</f>
        <v>0.000589576409070266</v>
      </c>
      <c r="L714" s="9" t="n">
        <f aca="false">-B714*F714*J714</f>
        <v>0.00179131304983081</v>
      </c>
      <c r="M714" s="9" t="n">
        <f aca="false">J714*J714*20</f>
        <v>1.2881577681543E-006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2.94167</v>
      </c>
      <c r="E715" s="1" t="n">
        <f aca="false">E714</f>
        <v>10</v>
      </c>
      <c r="F715" s="6" t="n">
        <f aca="false">D715-E715</f>
        <v>-7.05833</v>
      </c>
      <c r="G715" s="10" t="n">
        <f aca="false">G714+C714</f>
        <v>7.12999999999989</v>
      </c>
      <c r="H715" s="10"/>
      <c r="I715" s="11" t="n">
        <f aca="false">I714+C715</f>
        <v>7.12999999999989</v>
      </c>
      <c r="J715" s="11" t="n">
        <f aca="false">J714+C715*K714+0.5*L714*C715*C715</f>
        <v>0.000259772422416788</v>
      </c>
      <c r="K715" s="10" t="n">
        <f aca="false">K714+C715*L714</f>
        <v>0.000607489539568574</v>
      </c>
      <c r="L715" s="9" t="n">
        <f aca="false">-B715*F715*J715</f>
        <v>0.00183355948231709</v>
      </c>
      <c r="M715" s="9" t="n">
        <f aca="false">J715*J715*20</f>
        <v>1.34963422896572E-006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2.94167</v>
      </c>
      <c r="E716" s="1" t="n">
        <f aca="false">E715</f>
        <v>10</v>
      </c>
      <c r="F716" s="6" t="n">
        <f aca="false">D716-E716</f>
        <v>-7.05833</v>
      </c>
      <c r="G716" s="10" t="n">
        <f aca="false">G715+C715</f>
        <v>7.13999999999989</v>
      </c>
      <c r="H716" s="10"/>
      <c r="I716" s="11" t="n">
        <f aca="false">I715+C716</f>
        <v>7.13999999999989</v>
      </c>
      <c r="J716" s="11" t="n">
        <f aca="false">J715+C716*K715+0.5*L715*C716*C716</f>
        <v>0.000265938995786589</v>
      </c>
      <c r="K716" s="10" t="n">
        <f aca="false">K715+C716*L715</f>
        <v>0.000625825134391745</v>
      </c>
      <c r="L716" s="9" t="n">
        <f aca="false">-B716*F716*J716</f>
        <v>0.00187708519213036</v>
      </c>
      <c r="M716" s="9" t="n">
        <f aca="false">J716*J716*20</f>
        <v>1.41447098959959E-006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2.94167</v>
      </c>
      <c r="E717" s="1" t="n">
        <f aca="false">E716</f>
        <v>10</v>
      </c>
      <c r="F717" s="6" t="n">
        <f aca="false">D717-E717</f>
        <v>-7.05833</v>
      </c>
      <c r="G717" s="10" t="n">
        <f aca="false">G716+C716</f>
        <v>7.14999999999989</v>
      </c>
      <c r="H717" s="10"/>
      <c r="I717" s="11" t="n">
        <f aca="false">I716+C717</f>
        <v>7.14999999999989</v>
      </c>
      <c r="J717" s="11" t="n">
        <f aca="false">J716+C717*K716+0.5*L716*C717*C717</f>
        <v>0.000272291101390113</v>
      </c>
      <c r="K717" s="10" t="n">
        <f aca="false">K716+C717*L716</f>
        <v>0.000644595986313049</v>
      </c>
      <c r="L717" s="9" t="n">
        <f aca="false">-B717*F717*J717</f>
        <v>0.00192192044967488</v>
      </c>
      <c r="M717" s="9" t="n">
        <f aca="false">J717*J717*20</f>
        <v>1.48284887792482E-006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2.94167</v>
      </c>
      <c r="E718" s="1" t="n">
        <f aca="false">E717</f>
        <v>10</v>
      </c>
      <c r="F718" s="6" t="n">
        <f aca="false">D718-E718</f>
        <v>-7.05833</v>
      </c>
      <c r="G718" s="10" t="n">
        <f aca="false">G717+C717</f>
        <v>7.15999999999989</v>
      </c>
      <c r="H718" s="10"/>
      <c r="I718" s="11" t="n">
        <f aca="false">I717+C718</f>
        <v>7.15999999999989</v>
      </c>
      <c r="J718" s="11" t="n">
        <f aca="false">J717+C718*K717+0.5*L717*C718*C718</f>
        <v>0.000278833157275728</v>
      </c>
      <c r="K718" s="10" t="n">
        <f aca="false">K717+C718*L717</f>
        <v>0.000663815190809797</v>
      </c>
      <c r="L718" s="9" t="n">
        <f aca="false">-B718*F718*J718</f>
        <v>0.00196809643899399</v>
      </c>
      <c r="M718" s="9" t="n">
        <f aca="false">J718*J718*20</f>
        <v>1.55495859192701E-006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2.94167</v>
      </c>
      <c r="E719" s="1" t="n">
        <f aca="false">E718</f>
        <v>10</v>
      </c>
      <c r="F719" s="6" t="n">
        <f aca="false">D719-E719</f>
        <v>-7.05833</v>
      </c>
      <c r="G719" s="10" t="n">
        <f aca="false">G718+C718</f>
        <v>7.16999999999989</v>
      </c>
      <c r="H719" s="10"/>
      <c r="I719" s="11" t="n">
        <f aca="false">I718+C719</f>
        <v>7.16999999999989</v>
      </c>
      <c r="J719" s="11" t="n">
        <f aca="false">J718+C719*K718+0.5*L718*C719*C719</f>
        <v>0.000285569714005775</v>
      </c>
      <c r="K719" s="10" t="n">
        <f aca="false">K718+C719*L718</f>
        <v>0.000683496155199737</v>
      </c>
      <c r="L719" s="9" t="n">
        <f aca="false">-B719*F719*J719</f>
        <v>0.00201564527945838</v>
      </c>
      <c r="M719" s="9" t="n">
        <f aca="false">J719*J719*20</f>
        <v>1.6310012311468E-00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2.94167</v>
      </c>
      <c r="E720" s="1" t="n">
        <f aca="false">E719</f>
        <v>10</v>
      </c>
      <c r="F720" s="6" t="n">
        <f aca="false">D720-E720</f>
        <v>-7.05833</v>
      </c>
      <c r="G720" s="10" t="n">
        <f aca="false">G719+C719</f>
        <v>7.17999999999989</v>
      </c>
      <c r="H720" s="10"/>
      <c r="I720" s="11" t="n">
        <f aca="false">I719+C720</f>
        <v>7.17999999999989</v>
      </c>
      <c r="J720" s="11" t="n">
        <f aca="false">J719+C720*K719+0.5*L719*C720*C720</f>
        <v>0.000292505457821745</v>
      </c>
      <c r="K720" s="10" t="n">
        <f aca="false">K719+C720*L719</f>
        <v>0.000703652607994321</v>
      </c>
      <c r="L720" s="9" t="n">
        <f aca="false">-B720*F720*J720</f>
        <v>0.00206460004810696</v>
      </c>
      <c r="M720" s="9" t="n">
        <f aca="false">J720*J720*20</f>
        <v>1.71118885711018E-006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2.94167</v>
      </c>
      <c r="E721" s="1" t="n">
        <f aca="false">E720</f>
        <v>10</v>
      </c>
      <c r="F721" s="6" t="n">
        <f aca="false">D721-E721</f>
        <v>-7.05833</v>
      </c>
      <c r="G721" s="10" t="n">
        <f aca="false">G720+C720</f>
        <v>7.18999999999989</v>
      </c>
      <c r="H721" s="10"/>
      <c r="I721" s="11" t="n">
        <f aca="false">I720+C721</f>
        <v>7.18999999999989</v>
      </c>
      <c r="J721" s="11" t="n">
        <f aca="false">J720+C721*K720+0.5*L720*C721*C721</f>
        <v>0.000299645213904094</v>
      </c>
      <c r="K721" s="10" t="n">
        <f aca="false">K720+C721*L720</f>
        <v>0.000724298608475391</v>
      </c>
      <c r="L721" s="9" t="n">
        <f aca="false">-B721*F721*J721</f>
        <v>0.00211499480265568</v>
      </c>
      <c r="M721" s="9" t="n">
        <f aca="false">J721*J721*20</f>
        <v>1.79574508431261E-006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2.94167</v>
      </c>
      <c r="E722" s="1" t="n">
        <f aca="false">E721</f>
        <v>10</v>
      </c>
      <c r="F722" s="6" t="n">
        <f aca="false">D722-E722</f>
        <v>-7.05833</v>
      </c>
      <c r="G722" s="10" t="n">
        <f aca="false">G721+C721</f>
        <v>7.19999999999989</v>
      </c>
      <c r="H722" s="10"/>
      <c r="I722" s="11" t="n">
        <f aca="false">I721+C722</f>
        <v>7.19999999999989</v>
      </c>
      <c r="J722" s="11" t="n">
        <f aca="false">J721+C722*K721+0.5*L721*C722*C722</f>
        <v>0.000306993949728981</v>
      </c>
      <c r="K722" s="10" t="n">
        <f aca="false">K721+C722*L721</f>
        <v>0.000745448556501948</v>
      </c>
      <c r="L722" s="9" t="n">
        <f aca="false">-B722*F722*J722</f>
        <v>0.00216686460519056</v>
      </c>
      <c r="M722" s="9" t="n">
        <f aca="false">J722*J722*20</f>
        <v>1.884905703404E-00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2.94167</v>
      </c>
      <c r="E723" s="1" t="n">
        <f aca="false">E722</f>
        <v>10</v>
      </c>
      <c r="F723" s="6" t="n">
        <f aca="false">D723-E723</f>
        <v>-7.05833</v>
      </c>
      <c r="G723" s="10" t="n">
        <f aca="false">G722+C722</f>
        <v>7.20999999999989</v>
      </c>
      <c r="H723" s="10"/>
      <c r="I723" s="11" t="n">
        <f aca="false">I722+C723</f>
        <v>7.20999999999989</v>
      </c>
      <c r="J723" s="11" t="n">
        <f aca="false">J722+C723*K722+0.5*L722*C723*C723</f>
        <v>0.00031455677852426</v>
      </c>
      <c r="K723" s="10" t="n">
        <f aca="false">K722+C723*L722</f>
        <v>0.000767117202553853</v>
      </c>
      <c r="L723" s="9" t="n">
        <f aca="false">-B723*F723*J723</f>
        <v>0.00222024554656114</v>
      </c>
      <c r="M723" s="9" t="n">
        <f aca="false">J723*J723*20</f>
        <v>1.9789193383112E-006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2.94167</v>
      </c>
      <c r="E724" s="1" t="n">
        <f aca="false">E723</f>
        <v>10</v>
      </c>
      <c r="F724" s="6" t="n">
        <f aca="false">D724-E724</f>
        <v>-7.05833</v>
      </c>
      <c r="G724" s="10" t="n">
        <f aca="false">G723+C723</f>
        <v>7.21999999999989</v>
      </c>
      <c r="H724" s="10"/>
      <c r="I724" s="11" t="n">
        <f aca="false">I723+C724</f>
        <v>7.21999999999989</v>
      </c>
      <c r="J724" s="11" t="n">
        <f aca="false">J723+C724*K723+0.5*L723*C724*C724</f>
        <v>0.000322338962827126</v>
      </c>
      <c r="K724" s="10" t="n">
        <f aca="false">K723+C724*L723</f>
        <v>0.000789319658019465</v>
      </c>
      <c r="L724" s="9" t="n">
        <f aca="false">-B724*F724*J724</f>
        <v>0.00227517477149159</v>
      </c>
      <c r="M724" s="9" t="n">
        <f aca="false">J724*J724*20</f>
        <v>2.07804813912935E-006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2.94167</v>
      </c>
      <c r="E725" s="1" t="n">
        <f aca="false">E724</f>
        <v>10</v>
      </c>
      <c r="F725" s="6" t="n">
        <f aca="false">D725-E725</f>
        <v>-7.05833</v>
      </c>
      <c r="G725" s="10" t="n">
        <f aca="false">G724+C724</f>
        <v>7.22999999999989</v>
      </c>
      <c r="H725" s="10"/>
      <c r="I725" s="11" t="n">
        <f aca="false">I724+C725</f>
        <v>7.22999999999989</v>
      </c>
      <c r="J725" s="11" t="n">
        <f aca="false">J724+C725*K724+0.5*L724*C725*C725</f>
        <v>0.000330345918145895</v>
      </c>
      <c r="K725" s="10" t="n">
        <f aca="false">K724+C725*L724</f>
        <v>0.00081207140573438</v>
      </c>
      <c r="L725" s="9" t="n">
        <f aca="false">-B725*F725*J725</f>
        <v>0.00233169050442672</v>
      </c>
      <c r="M725" s="9" t="n">
        <f aca="false">J725*J725*20</f>
        <v>2.18256851271309E-006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2.94167</v>
      </c>
      <c r="E726" s="1" t="n">
        <f aca="false">E725</f>
        <v>10</v>
      </c>
      <c r="F726" s="6" t="n">
        <f aca="false">D726-E726</f>
        <v>-7.05833</v>
      </c>
      <c r="G726" s="10" t="n">
        <f aca="false">G725+C725</f>
        <v>7.23999999999989</v>
      </c>
      <c r="H726" s="10"/>
      <c r="I726" s="11" t="n">
        <f aca="false">I725+C726</f>
        <v>7.23999999999989</v>
      </c>
      <c r="J726" s="11" t="n">
        <f aca="false">J725+C726*K725+0.5*L725*C726*C726</f>
        <v>0.000338583216728461</v>
      </c>
      <c r="K726" s="10" t="n">
        <f aca="false">K725+C726*L725</f>
        <v>0.000835388310778648</v>
      </c>
      <c r="L726" s="9" t="n">
        <f aca="false">-B726*F726*J726</f>
        <v>0.002389832076131</v>
      </c>
      <c r="M726" s="9" t="n">
        <f aca="false">J726*J726*20</f>
        <v>2.29277189300383E-006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2.94167</v>
      </c>
      <c r="E727" s="1" t="n">
        <f aca="false">E726</f>
        <v>10</v>
      </c>
      <c r="F727" s="6" t="n">
        <f aca="false">D727-E727</f>
        <v>-7.05833</v>
      </c>
      <c r="G727" s="10" t="n">
        <f aca="false">G726+C726</f>
        <v>7.24999999999989</v>
      </c>
      <c r="H727" s="10"/>
      <c r="I727" s="11" t="n">
        <f aca="false">I726+C727</f>
        <v>7.24999999999989</v>
      </c>
      <c r="J727" s="11" t="n">
        <f aca="false">J726+C727*K726+0.5*L726*C727*C727</f>
        <v>0.000347056591440054</v>
      </c>
      <c r="K727" s="10" t="n">
        <f aca="false">K726+C727*L726</f>
        <v>0.000859286631539958</v>
      </c>
      <c r="L727" s="9" t="n">
        <f aca="false">-B727*F727*J727</f>
        <v>0.00244963995105907</v>
      </c>
      <c r="M727" s="9" t="n">
        <f aca="false">J727*J727*20</f>
        <v>2.40896555323977E-006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2.94167</v>
      </c>
      <c r="E728" s="1" t="n">
        <f aca="false">E727</f>
        <v>10</v>
      </c>
      <c r="F728" s="6" t="n">
        <f aca="false">D728-E728</f>
        <v>-7.05833</v>
      </c>
      <c r="G728" s="10" t="n">
        <f aca="false">G727+C727</f>
        <v>7.25999999999989</v>
      </c>
      <c r="H728" s="10"/>
      <c r="I728" s="11" t="n">
        <f aca="false">I727+C728</f>
        <v>7.25999999999989</v>
      </c>
      <c r="J728" s="11" t="n">
        <f aca="false">J727+C728*K727+0.5*L727*C728*C728</f>
        <v>0.000355771939753006</v>
      </c>
      <c r="K728" s="10" t="n">
        <f aca="false">K727+C728*L727</f>
        <v>0.000883783031050548</v>
      </c>
      <c r="L728" s="9" t="n">
        <f aca="false">-B728*F728*J728</f>
        <v>0.00251115575551684</v>
      </c>
      <c r="M728" s="9" t="n">
        <f aca="false">J728*J728*20</f>
        <v>2.53147346231233E-006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2.94167</v>
      </c>
      <c r="E729" s="1" t="n">
        <f aca="false">E728</f>
        <v>10</v>
      </c>
      <c r="F729" s="6" t="n">
        <f aca="false">D729-E729</f>
        <v>-7.05833</v>
      </c>
      <c r="G729" s="10" t="n">
        <f aca="false">G728+C728</f>
        <v>7.26999999999989</v>
      </c>
      <c r="H729" s="10"/>
      <c r="I729" s="11" t="n">
        <f aca="false">I728+C729</f>
        <v>7.26999999999989</v>
      </c>
      <c r="J729" s="11" t="n">
        <f aca="false">J728+C729*K728+0.5*L728*C729*C729</f>
        <v>0.000364735327851288</v>
      </c>
      <c r="K729" s="10" t="n">
        <f aca="false">K728+C729*L728</f>
        <v>0.000908894588605717</v>
      </c>
      <c r="L729" s="9" t="n">
        <f aca="false">-B729*F729*J729</f>
        <v>0.00257442230663258</v>
      </c>
      <c r="M729" s="9" t="n">
        <f aca="false">J729*J729*20</f>
        <v>2.66063718765572E-00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2.94167</v>
      </c>
      <c r="E730" s="1" t="n">
        <f aca="false">E729</f>
        <v>10</v>
      </c>
      <c r="F730" s="6" t="n">
        <f aca="false">D730-E730</f>
        <v>-7.05833</v>
      </c>
      <c r="G730" s="10" t="n">
        <f aca="false">G729+C729</f>
        <v>7.27999999999989</v>
      </c>
      <c r="H730" s="10"/>
      <c r="I730" s="11" t="n">
        <f aca="false">I729+C730</f>
        <v>7.27999999999989</v>
      </c>
      <c r="J730" s="11" t="n">
        <f aca="false">J729+C730*K729+0.5*L729*C730*C730</f>
        <v>0.000373952994852676</v>
      </c>
      <c r="K730" s="10" t="n">
        <f aca="false">K729+C730*L729</f>
        <v>0.000934638811672042</v>
      </c>
      <c r="L730" s="9" t="n">
        <f aca="false">-B730*F730*J730</f>
        <v>0.00263948364215849</v>
      </c>
      <c r="M730" s="9" t="n">
        <f aca="false">J730*J730*20</f>
        <v>2.79681684718572E-006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2.94167</v>
      </c>
      <c r="E731" s="1" t="n">
        <f aca="false">E730</f>
        <v>10</v>
      </c>
      <c r="F731" s="6" t="n">
        <f aca="false">D731-E731</f>
        <v>-7.05833</v>
      </c>
      <c r="G731" s="10" t="n">
        <f aca="false">G730+C730</f>
        <v>7.28999999999989</v>
      </c>
      <c r="H731" s="10"/>
      <c r="I731" s="11" t="n">
        <f aca="false">I730+C731</f>
        <v>7.28999999999989</v>
      </c>
      <c r="J731" s="11" t="n">
        <f aca="false">J730+C731*K730+0.5*L730*C731*C731</f>
        <v>0.000383431357151505</v>
      </c>
      <c r="K731" s="10" t="n">
        <f aca="false">K730+C731*L730</f>
        <v>0.000961033648093627</v>
      </c>
      <c r="L731" s="9" t="n">
        <f aca="false">-B731*F731*J731</f>
        <v>0.00270638505112318</v>
      </c>
      <c r="M731" s="9" t="n">
        <f aca="false">J731*J731*20</f>
        <v>2.9403921129409E-006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2.94167</v>
      </c>
      <c r="E732" s="1" t="n">
        <f aca="false">E731</f>
        <v>10</v>
      </c>
      <c r="F732" s="6" t="n">
        <f aca="false">D732-E732</f>
        <v>-7.05833</v>
      </c>
      <c r="G732" s="10" t="n">
        <f aca="false">G731+C731</f>
        <v>7.29999999999989</v>
      </c>
      <c r="H732" s="10"/>
      <c r="I732" s="11" t="n">
        <f aca="false">I731+C732</f>
        <v>7.29999999999989</v>
      </c>
      <c r="J732" s="11" t="n">
        <f aca="false">J731+C732*K731+0.5*L731*C732*C732</f>
        <v>0.000393177012884997</v>
      </c>
      <c r="K732" s="10" t="n">
        <f aca="false">K731+C732*L731</f>
        <v>0.000988097498604859</v>
      </c>
      <c r="L732" s="9" t="n">
        <f aca="false">-B732*F732*J732</f>
        <v>0.00277517310535656</v>
      </c>
      <c r="M732" s="9" t="n">
        <f aca="false">J732*J732*20</f>
        <v>3.09176326922338E-006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2.94167</v>
      </c>
      <c r="E733" s="1" t="n">
        <f aca="false">E732</f>
        <v>10</v>
      </c>
      <c r="F733" s="6" t="n">
        <f aca="false">D733-E733</f>
        <v>-7.05833</v>
      </c>
      <c r="G733" s="10" t="n">
        <f aca="false">G732+C732</f>
        <v>7.30999999999989</v>
      </c>
      <c r="H733" s="10"/>
      <c r="I733" s="11" t="n">
        <f aca="false">I732+C733</f>
        <v>7.30999999999989</v>
      </c>
      <c r="J733" s="11" t="n">
        <f aca="false">J732+C733*K732+0.5*L732*C733*C733</f>
        <v>0.000403196746526314</v>
      </c>
      <c r="K733" s="10" t="n">
        <f aca="false">K732+C733*L732</f>
        <v>0.00101584922965842</v>
      </c>
      <c r="L733" s="9" t="n">
        <f aca="false">-B733*F733*J733</f>
        <v>0.00284589569190908</v>
      </c>
      <c r="M733" s="9" t="n">
        <f aca="false">J733*J733*20</f>
        <v>3.25135232818809E-006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2.94167</v>
      </c>
      <c r="E734" s="1" t="n">
        <f aca="false">E733</f>
        <v>10</v>
      </c>
      <c r="F734" s="6" t="n">
        <f aca="false">D734-E734</f>
        <v>-7.05833</v>
      </c>
      <c r="G734" s="10" t="n">
        <f aca="false">G733+C733</f>
        <v>7.31999999999989</v>
      </c>
      <c r="H734" s="10"/>
      <c r="I734" s="11" t="n">
        <f aca="false">I733+C734</f>
        <v>7.31999999999989</v>
      </c>
      <c r="J734" s="11" t="n">
        <f aca="false">J733+C734*K733+0.5*L733*C734*C734</f>
        <v>0.000413497533607493</v>
      </c>
      <c r="K734" s="10" t="n">
        <f aca="false">K733+C734*L733</f>
        <v>0.00104430818657752</v>
      </c>
      <c r="L734" s="9" t="n">
        <f aca="false">-B734*F734*J734</f>
        <v>0.00291860204638778</v>
      </c>
      <c r="M734" s="9" t="n">
        <f aca="false">J734*J734*20</f>
        <v>3.4196042059896E-006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2.94167</v>
      </c>
      <c r="E735" s="1" t="n">
        <f aca="false">E734</f>
        <v>10</v>
      </c>
      <c r="F735" s="6" t="n">
        <f aca="false">D735-E735</f>
        <v>-7.05833</v>
      </c>
      <c r="G735" s="10" t="n">
        <f aca="false">G734+C734</f>
        <v>7.32999999999989</v>
      </c>
      <c r="H735" s="10"/>
      <c r="I735" s="11" t="n">
        <f aca="false">I734+C735</f>
        <v>7.32999999999989</v>
      </c>
      <c r="J735" s="11" t="n">
        <f aca="false">J734+C735*K734+0.5*L734*C735*C735</f>
        <v>0.000424086545575588</v>
      </c>
      <c r="K735" s="10" t="n">
        <f aca="false">K734+C735*L734</f>
        <v>0.00107349420704139</v>
      </c>
      <c r="L735" s="9" t="n">
        <f aca="false">-B735*F735*J735</f>
        <v>0.00299334278723254</v>
      </c>
      <c r="M735" s="9" t="n">
        <f aca="false">J735*J735*20</f>
        <v>3.5969879627647E-006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2.94167</v>
      </c>
      <c r="E736" s="1" t="n">
        <f aca="false">E735</f>
        <v>10</v>
      </c>
      <c r="F736" s="6" t="n">
        <f aca="false">D736-E736</f>
        <v>-7.05833</v>
      </c>
      <c r="G736" s="10" t="n">
        <f aca="false">G735+C735</f>
        <v>7.33999999999989</v>
      </c>
      <c r="H736" s="10"/>
      <c r="I736" s="11" t="n">
        <f aca="false">I735+C736</f>
        <v>7.33999999999989</v>
      </c>
      <c r="J736" s="11" t="n">
        <f aca="false">J735+C736*K735+0.5*L735*C736*C736</f>
        <v>0.000434971154785363</v>
      </c>
      <c r="K736" s="10" t="n">
        <f aca="false">K735+C736*L735</f>
        <v>0.00110342763491372</v>
      </c>
      <c r="L736" s="9" t="n">
        <f aca="false">-B736*F736*J736</f>
        <v>0.00307016995095617</v>
      </c>
      <c r="M736" s="9" t="n">
        <f aca="false">J736*J736*20</f>
        <v>3.78399810990625E-006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2.94167</v>
      </c>
      <c r="E737" s="1" t="n">
        <f aca="false">E736</f>
        <v>10</v>
      </c>
      <c r="F737" s="6" t="n">
        <f aca="false">D737-E737</f>
        <v>-7.05833</v>
      </c>
      <c r="G737" s="10" t="n">
        <f aca="false">G736+C736</f>
        <v>7.34999999999989</v>
      </c>
      <c r="H737" s="10"/>
      <c r="I737" s="11" t="n">
        <f aca="false">I736+C737</f>
        <v>7.34999999999989</v>
      </c>
      <c r="J737" s="11" t="n">
        <f aca="false">J736+C737*K736+0.5*L736*C737*C737</f>
        <v>0.000446158939632048</v>
      </c>
      <c r="K737" s="10" t="n">
        <f aca="false">K736+C737*L736</f>
        <v>0.00113412933442328</v>
      </c>
      <c r="L737" s="9" t="n">
        <f aca="false">-B737*F737*J737</f>
        <v>0.00314913702837308</v>
      </c>
      <c r="M737" s="9" t="n">
        <f aca="false">J737*J737*20</f>
        <v>3.98115598827188E-006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2.94167</v>
      </c>
      <c r="E738" s="1" t="n">
        <f aca="false">E737</f>
        <v>10</v>
      </c>
      <c r="F738" s="6" t="n">
        <f aca="false">D738-E738</f>
        <v>-7.05833</v>
      </c>
      <c r="G738" s="10" t="n">
        <f aca="false">G737+C737</f>
        <v>7.35999999999989</v>
      </c>
      <c r="H738" s="10"/>
      <c r="I738" s="11" t="n">
        <f aca="false">I737+C738</f>
        <v>7.35999999999989</v>
      </c>
      <c r="J738" s="11" t="n">
        <f aca="false">J737+C738*K737+0.5*L737*C738*C738</f>
        <v>0.0004576576898277</v>
      </c>
      <c r="K738" s="10" t="n">
        <f aca="false">K737+C738*L737</f>
        <v>0.00116562070470701</v>
      </c>
      <c r="L738" s="9" t="n">
        <f aca="false">-B738*F738*J738</f>
        <v>0.00323029900184155</v>
      </c>
      <c r="M738" s="9" t="n">
        <f aca="false">J738*J738*20</f>
        <v>4.18901122116854E-006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2.94167</v>
      </c>
      <c r="E739" s="1" t="n">
        <f aca="false">E738</f>
        <v>10</v>
      </c>
      <c r="F739" s="6" t="n">
        <f aca="false">D739-E739</f>
        <v>-7.05833</v>
      </c>
      <c r="G739" s="10" t="n">
        <f aca="false">G738+C738</f>
        <v>7.36999999999989</v>
      </c>
      <c r="H739" s="10"/>
      <c r="I739" s="11" t="n">
        <f aca="false">I738+C739</f>
        <v>7.36999999999989</v>
      </c>
      <c r="J739" s="11" t="n">
        <f aca="false">J738+C739*K738+0.5*L738*C739*C739</f>
        <v>0.000469475411824862</v>
      </c>
      <c r="K739" s="10" t="n">
        <f aca="false">K738+C739*L738</f>
        <v>0.00119792369472543</v>
      </c>
      <c r="L739" s="9" t="n">
        <f aca="false">-B739*F739*J739</f>
        <v>0.00331371238354578</v>
      </c>
      <c r="M739" s="9" t="n">
        <f aca="false">J739*J739*20</f>
        <v>4.40814324616248E-006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2.94167</v>
      </c>
      <c r="E740" s="1" t="n">
        <f aca="false">E739</f>
        <v>10</v>
      </c>
      <c r="F740" s="6" t="n">
        <f aca="false">D740-E740</f>
        <v>-7.05833</v>
      </c>
      <c r="G740" s="10" t="n">
        <f aca="false">G739+C739</f>
        <v>7.37999999999989</v>
      </c>
      <c r="H740" s="10"/>
      <c r="I740" s="11" t="n">
        <f aca="false">I739+C740</f>
        <v>7.37999999999989</v>
      </c>
      <c r="J740" s="11" t="n">
        <f aca="false">J739+C740*K739+0.5*L739*C740*C740</f>
        <v>0.000481620334391294</v>
      </c>
      <c r="K740" s="10" t="n">
        <f aca="false">K739+C740*L739</f>
        <v>0.00123106081856088</v>
      </c>
      <c r="L740" s="9" t="n">
        <f aca="false">-B740*F740*J740</f>
        <v>0.0033994352548441</v>
      </c>
      <c r="M740" s="9" t="n">
        <f aca="false">J740*J740*20</f>
        <v>4.63916292998363E-006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2.94167</v>
      </c>
      <c r="E741" s="1" t="n">
        <f aca="false">E740</f>
        <v>10</v>
      </c>
      <c r="F741" s="6" t="n">
        <f aca="false">D741-E741</f>
        <v>-7.05833</v>
      </c>
      <c r="G741" s="10" t="n">
        <f aca="false">G740+C740</f>
        <v>7.38999999999989</v>
      </c>
      <c r="H741" s="10"/>
      <c r="I741" s="11" t="n">
        <f aca="false">I740+C741</f>
        <v>7.38999999999989</v>
      </c>
      <c r="J741" s="11" t="n">
        <f aca="false">J740+C741*K740+0.5*L740*C741*C741</f>
        <v>0.000494100914339645</v>
      </c>
      <c r="K741" s="10" t="n">
        <f aca="false">K740+C741*L740</f>
        <v>0.00126505517110933</v>
      </c>
      <c r="L741" s="9" t="n">
        <f aca="false">-B741*F741*J741</f>
        <v>0.00348752730671094</v>
      </c>
      <c r="M741" s="9" t="n">
        <f aca="false">J741*J741*20</f>
        <v>4.88271427102546E-006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2.94167</v>
      </c>
      <c r="E742" s="1" t="n">
        <f aca="false">E741</f>
        <v>10</v>
      </c>
      <c r="F742" s="6" t="n">
        <f aca="false">D742-E742</f>
        <v>-7.05833</v>
      </c>
      <c r="G742" s="10" t="n">
        <f aca="false">G741+C741</f>
        <v>7.39999999999989</v>
      </c>
      <c r="H742" s="10"/>
      <c r="I742" s="11" t="n">
        <f aca="false">I741+C742</f>
        <v>7.39999999999989</v>
      </c>
      <c r="J742" s="11" t="n">
        <f aca="false">J741+C742*K741+0.5*L741*C742*C742</f>
        <v>0.000506925842416074</v>
      </c>
      <c r="K742" s="10" t="n">
        <f aca="false">K741+C742*L741</f>
        <v>0.00129993044417644</v>
      </c>
      <c r="L742" s="9" t="n">
        <f aca="false">-B742*F742*J742</f>
        <v>0.00357804988130064</v>
      </c>
      <c r="M742" s="9" t="n">
        <f aca="false">J742*J742*20</f>
        <v>5.13947619418492E-00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2.94167</v>
      </c>
      <c r="E743" s="1" t="n">
        <f aca="false">E742</f>
        <v>10</v>
      </c>
      <c r="F743" s="6" t="n">
        <f aca="false">D743-E743</f>
        <v>-7.05833</v>
      </c>
      <c r="G743" s="10" t="n">
        <f aca="false">G742+C742</f>
        <v>7.40999999999989</v>
      </c>
      <c r="H743" s="10"/>
      <c r="I743" s="11" t="n">
        <f aca="false">I742+C743</f>
        <v>7.40999999999989</v>
      </c>
      <c r="J743" s="11" t="n">
        <f aca="false">J742+C743*K742+0.5*L742*C743*C743</f>
        <v>0.000520104049351903</v>
      </c>
      <c r="K743" s="10" t="n">
        <f aca="false">K742+C743*L742</f>
        <v>0.00133571094298944</v>
      </c>
      <c r="L743" s="9" t="n">
        <f aca="false">-B743*F743*J743</f>
        <v>0.00367106601466202</v>
      </c>
      <c r="M743" s="9" t="n">
        <f aca="false">J743*J743*20</f>
        <v>5.41016444304493E-00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2.94167</v>
      </c>
      <c r="E744" s="1" t="n">
        <f aca="false">E743</f>
        <v>10</v>
      </c>
      <c r="F744" s="6" t="n">
        <f aca="false">D744-E744</f>
        <v>-7.05833</v>
      </c>
      <c r="G744" s="10" t="n">
        <f aca="false">G743+C743</f>
        <v>7.41999999999989</v>
      </c>
      <c r="H744" s="10"/>
      <c r="I744" s="11" t="n">
        <f aca="false">I743+C744</f>
        <v>7.41999999999989</v>
      </c>
      <c r="J744" s="11" t="n">
        <f aca="false">J743+C744*K743+0.5*L743*C744*C744</f>
        <v>0.00053364471208253</v>
      </c>
      <c r="K744" s="10" t="n">
        <f aca="false">K743+C744*L743</f>
        <v>0.00137242160313606</v>
      </c>
      <c r="L744" s="9" t="n">
        <f aca="false">-B744*F744*J744</f>
        <v>0.00376664048063349</v>
      </c>
      <c r="M744" s="9" t="n">
        <f aca="false">J744*J744*20</f>
        <v>5.69553357467293E-006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2.94167</v>
      </c>
      <c r="E745" s="1" t="n">
        <f aca="false">E744</f>
        <v>10</v>
      </c>
      <c r="F745" s="6" t="n">
        <f aca="false">D745-E745</f>
        <v>-7.05833</v>
      </c>
      <c r="G745" s="10" t="n">
        <f aca="false">G744+C744</f>
        <v>7.42999999999989</v>
      </c>
      <c r="H745" s="10"/>
      <c r="I745" s="11" t="n">
        <f aca="false">I744+C745</f>
        <v>7.42999999999989</v>
      </c>
      <c r="J745" s="11" t="n">
        <f aca="false">J744+C745*K744+0.5*L744*C745*C745</f>
        <v>0.000547557260137923</v>
      </c>
      <c r="K745" s="10" t="n">
        <f aca="false">K744+C745*L744</f>
        <v>0.0014100880079424</v>
      </c>
      <c r="L745" s="9" t="n">
        <f aca="false">-B745*F745*J745</f>
        <v>0.0038648398359493</v>
      </c>
      <c r="M745" s="9" t="n">
        <f aca="false">J745*J745*20</f>
        <v>5.99637906259497E-006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2.94167</v>
      </c>
      <c r="E746" s="1" t="n">
        <f aca="false">E745</f>
        <v>10</v>
      </c>
      <c r="F746" s="6" t="n">
        <f aca="false">D746-E746</f>
        <v>-7.05833</v>
      </c>
      <c r="G746" s="10" t="n">
        <f aca="false">G745+C745</f>
        <v>7.43999999999989</v>
      </c>
      <c r="H746" s="10"/>
      <c r="I746" s="11" t="n">
        <f aca="false">I745+C746</f>
        <v>7.43999999999989</v>
      </c>
      <c r="J746" s="11" t="n">
        <f aca="false">J745+C746*K745+0.5*L745*C746*C746</f>
        <v>0.000561851382209144</v>
      </c>
      <c r="K746" s="10" t="n">
        <f aca="false">K745+C746*L745</f>
        <v>0.00144873640630189</v>
      </c>
      <c r="L746" s="9" t="n">
        <f aca="false">-B746*F746*J746</f>
        <v>0.00396573246658827</v>
      </c>
      <c r="M746" s="9" t="n">
        <f aca="false">J746*J746*20</f>
        <v>6.31353951380652E-006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2.94167</v>
      </c>
      <c r="E747" s="1" t="n">
        <f aca="false">E746</f>
        <v>10</v>
      </c>
      <c r="F747" s="6" t="n">
        <f aca="false">D747-E747</f>
        <v>-7.05833</v>
      </c>
      <c r="G747" s="10" t="n">
        <f aca="false">G746+C746</f>
        <v>7.44999999999989</v>
      </c>
      <c r="H747" s="10"/>
      <c r="I747" s="11" t="n">
        <f aca="false">I746+C747</f>
        <v>7.44999999999989</v>
      </c>
      <c r="J747" s="11" t="n">
        <f aca="false">J746+C747*K746+0.5*L746*C747*C747</f>
        <v>0.000576537032895492</v>
      </c>
      <c r="K747" s="10" t="n">
        <f aca="false">K746+C747*L746</f>
        <v>0.00148839373096777</v>
      </c>
      <c r="L747" s="9" t="n">
        <f aca="false">-B747*F747*J747</f>
        <v>0.00406938863539724</v>
      </c>
      <c r="M747" s="9" t="n">
        <f aca="false">J747*J747*20</f>
        <v>6.64789900599876E-006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2.94167</v>
      </c>
      <c r="E748" s="1" t="n">
        <f aca="false">E747</f>
        <v>10</v>
      </c>
      <c r="F748" s="6" t="n">
        <f aca="false">D748-E748</f>
        <v>-7.05833</v>
      </c>
      <c r="G748" s="10" t="n">
        <f aca="false">G747+C747</f>
        <v>7.45999999999989</v>
      </c>
      <c r="H748" s="10"/>
      <c r="I748" s="11" t="n">
        <f aca="false">I747+C748</f>
        <v>7.45999999999989</v>
      </c>
      <c r="J748" s="11" t="n">
        <f aca="false">J747+C748*K747+0.5*L747*C748*C748</f>
        <v>0.00059162443963694</v>
      </c>
      <c r="K748" s="10" t="n">
        <f aca="false">K747+C748*L747</f>
        <v>0.00152908761732175</v>
      </c>
      <c r="L748" s="9" t="n">
        <f aca="false">-B748*F748*J748</f>
        <v>0.0041758805310226</v>
      </c>
      <c r="M748" s="9" t="n">
        <f aca="false">J748*J748*20</f>
        <v>7.00038955151447E-006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2.94167</v>
      </c>
      <c r="E749" s="1" t="n">
        <f aca="false">E748</f>
        <v>10</v>
      </c>
      <c r="F749" s="6" t="n">
        <f aca="false">D749-E749</f>
        <v>-7.05833</v>
      </c>
      <c r="G749" s="10" t="n">
        <f aca="false">G748+C748</f>
        <v>7.46999999999989</v>
      </c>
      <c r="H749" s="10"/>
      <c r="I749" s="11" t="n">
        <f aca="false">I748+C749</f>
        <v>7.46999999999989</v>
      </c>
      <c r="J749" s="11" t="n">
        <f aca="false">J748+C749*K748+0.5*L748*C749*C749</f>
        <v>0.000607124109836709</v>
      </c>
      <c r="K749" s="10" t="n">
        <f aca="false">K748+C749*L748</f>
        <v>0.00157084642263197</v>
      </c>
      <c r="L749" s="9" t="n">
        <f aca="false">-B749*F749*J749</f>
        <v>0.00428528231818374</v>
      </c>
      <c r="M749" s="9" t="n">
        <f aca="false">J749*J749*20</f>
        <v>7.37199369490032E-006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2.94167</v>
      </c>
      <c r="E750" s="1" t="n">
        <f aca="false">E749</f>
        <v>10</v>
      </c>
      <c r="F750" s="6" t="n">
        <f aca="false">D750-E750</f>
        <v>-7.05833</v>
      </c>
      <c r="G750" s="10" t="n">
        <f aca="false">G749+C749</f>
        <v>7.47999999999989</v>
      </c>
      <c r="H750" s="10"/>
      <c r="I750" s="11" t="n">
        <f aca="false">I749+C750</f>
        <v>7.47999999999989</v>
      </c>
      <c r="J750" s="11" t="n">
        <f aca="false">J749+C750*K749+0.5*L749*C750*C750</f>
        <v>0.000623046838178938</v>
      </c>
      <c r="K750" s="10" t="n">
        <f aca="false">K749+C750*L749</f>
        <v>0.00161369924581381</v>
      </c>
      <c r="L750" s="9" t="n">
        <f aca="false">-B750*F750*J750</f>
        <v>0.00439767018932354</v>
      </c>
      <c r="M750" s="9" t="n">
        <f aca="false">J750*J750*20</f>
        <v>7.76374725129542E-006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2.94167</v>
      </c>
      <c r="E751" s="1" t="n">
        <f aca="false">E750</f>
        <v>10</v>
      </c>
      <c r="F751" s="6" t="n">
        <f aca="false">D751-E751</f>
        <v>-7.05833</v>
      </c>
      <c r="G751" s="10" t="n">
        <f aca="false">G750+C750</f>
        <v>7.48999999999989</v>
      </c>
      <c r="H751" s="10"/>
      <c r="I751" s="11" t="n">
        <f aca="false">I750+C751</f>
        <v>7.48999999999989</v>
      </c>
      <c r="J751" s="11" t="n">
        <f aca="false">J750+C751*K750+0.5*L750*C751*C751</f>
        <v>0.000639403714146542</v>
      </c>
      <c r="K751" s="10" t="n">
        <f aca="false">K750+C751*L750</f>
        <v>0.00165767594770704</v>
      </c>
      <c r="L751" s="9" t="n">
        <f aca="false">-B751*F751*J751</f>
        <v>0.00451312241767196</v>
      </c>
      <c r="M751" s="9" t="n">
        <f aca="false">J751*J751*20</f>
        <v>8.17674219328785E-006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2.94167</v>
      </c>
      <c r="E752" s="1" t="n">
        <f aca="false">E751</f>
        <v>10</v>
      </c>
      <c r="F752" s="6" t="n">
        <f aca="false">D752-E752</f>
        <v>-7.05833</v>
      </c>
      <c r="G752" s="10" t="n">
        <f aca="false">G751+C751</f>
        <v>7.49999999999988</v>
      </c>
      <c r="H752" s="10"/>
      <c r="I752" s="11" t="n">
        <f aca="false">I751+C752</f>
        <v>7.49999999999988</v>
      </c>
      <c r="J752" s="11" t="n">
        <f aca="false">J751+C752*K751+0.5*L751*C752*C752</f>
        <v>0.000656206129744496</v>
      </c>
      <c r="K752" s="10" t="n">
        <f aca="false">K751+C752*L751</f>
        <v>0.00170280717188376</v>
      </c>
      <c r="L752" s="9" t="n">
        <f aca="false">-B752*F752*J752</f>
        <v>0.00463171941175947</v>
      </c>
      <c r="M752" s="9" t="n">
        <f aca="false">J752*J752*20</f>
        <v>8.612129694285E-006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2.94167</v>
      </c>
      <c r="E753" s="1" t="n">
        <f aca="false">E752</f>
        <v>10</v>
      </c>
      <c r="F753" s="6" t="n">
        <f aca="false">D753-E753</f>
        <v>-7.05833</v>
      </c>
      <c r="G753" s="10" t="n">
        <f aca="false">G752+C752</f>
        <v>7.50999999999988</v>
      </c>
      <c r="H753" s="10"/>
      <c r="I753" s="11" t="n">
        <f aca="false">I752+C753</f>
        <v>7.50999999999988</v>
      </c>
      <c r="J753" s="11" t="n">
        <f aca="false">J752+C753*K752+0.5*L752*C753*C753</f>
        <v>0.000673465787433922</v>
      </c>
      <c r="K753" s="10" t="n">
        <f aca="false">K752+C753*L752</f>
        <v>0.00174912436600136</v>
      </c>
      <c r="L753" s="9" t="n">
        <f aca="false">-B753*F753*J753</f>
        <v>0.00475354377141847</v>
      </c>
      <c r="M753" s="9" t="n">
        <f aca="false">J753*J753*20</f>
        <v>9.07112333687984E-006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2.94167</v>
      </c>
      <c r="E754" s="1" t="n">
        <f aca="false">E753</f>
        <v>10</v>
      </c>
      <c r="F754" s="6" t="n">
        <f aca="false">D754-E754</f>
        <v>-7.05833</v>
      </c>
      <c r="G754" s="10" t="n">
        <f aca="false">G753+C753</f>
        <v>7.51999999999988</v>
      </c>
      <c r="H754" s="10"/>
      <c r="I754" s="11" t="n">
        <f aca="false">I753+C754</f>
        <v>7.51999999999988</v>
      </c>
      <c r="J754" s="11" t="n">
        <f aca="false">J753+C754*K753+0.5*L753*C754*C754</f>
        <v>0.000691194708282506</v>
      </c>
      <c r="K754" s="10" t="n">
        <f aca="false">K753+C754*L753</f>
        <v>0.00179665980371554</v>
      </c>
      <c r="L754" s="9" t="n">
        <f aca="false">-B754*F754*J754</f>
        <v>0.00487868034531166</v>
      </c>
      <c r="M754" s="9" t="n">
        <f aca="false">J754*J754*20</f>
        <v>9.55500249515477E-006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2.94167</v>
      </c>
      <c r="E755" s="1" t="n">
        <f aca="false">E754</f>
        <v>10</v>
      </c>
      <c r="F755" s="6" t="n">
        <f aca="false">D755-E755</f>
        <v>-7.05833</v>
      </c>
      <c r="G755" s="10" t="n">
        <f aca="false">G754+C754</f>
        <v>7.52999999999988</v>
      </c>
      <c r="H755" s="10"/>
      <c r="I755" s="11" t="n">
        <f aca="false">I754+C755</f>
        <v>7.52999999999988</v>
      </c>
      <c r="J755" s="11" t="n">
        <f aca="false">J754+C755*K754+0.5*L754*C755*C755</f>
        <v>0.000709405240336927</v>
      </c>
      <c r="K755" s="10" t="n">
        <f aca="false">K754+C755*L754</f>
        <v>0.00184544660716866</v>
      </c>
      <c r="L755" s="9" t="n">
        <f aca="false">-B755*F755*J755</f>
        <v>0.00500721629002734</v>
      </c>
      <c r="M755" s="9" t="n">
        <f aca="false">J755*J755*20</f>
        <v>1.00651159003499E-005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2.94167</v>
      </c>
      <c r="E756" s="1" t="n">
        <f aca="false">E755</f>
        <v>10</v>
      </c>
      <c r="F756" s="6" t="n">
        <f aca="false">D756-E756</f>
        <v>-7.05833</v>
      </c>
      <c r="G756" s="10" t="n">
        <f aca="false">G755+C755</f>
        <v>7.53999999999988</v>
      </c>
      <c r="H756" s="10"/>
      <c r="I756" s="11" t="n">
        <f aca="false">I755+C756</f>
        <v>7.53999999999988</v>
      </c>
      <c r="J756" s="11" t="n">
        <f aca="false">J755+C756*K755+0.5*L755*C756*C756</f>
        <v>0.000728110067223115</v>
      </c>
      <c r="K756" s="10" t="n">
        <f aca="false">K755+C756*L755</f>
        <v>0.00189551877006893</v>
      </c>
      <c r="L756" s="9" t="n">
        <f aca="false">-B756*F756*J756</f>
        <v>0.00513924113078293</v>
      </c>
      <c r="M756" s="9" t="n">
        <f aca="false">J756*J756*20</f>
        <v>1.0602885399833E-005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2.94167</v>
      </c>
      <c r="E757" s="1" t="n">
        <f aca="false">E756</f>
        <v>10</v>
      </c>
      <c r="F757" s="6" t="n">
        <f aca="false">D757-E757</f>
        <v>-7.05833</v>
      </c>
      <c r="G757" s="10" t="n">
        <f aca="false">G756+C756</f>
        <v>7.54999999999988</v>
      </c>
      <c r="H757" s="10"/>
      <c r="I757" s="11" t="n">
        <f aca="false">I756+C757</f>
        <v>7.54999999999988</v>
      </c>
      <c r="J757" s="11" t="n">
        <f aca="false">J756+C757*K756+0.5*L756*C757*C757</f>
        <v>0.000747322216980343</v>
      </c>
      <c r="K757" s="10" t="n">
        <f aca="false">K756+C757*L756</f>
        <v>0.00194691118137676</v>
      </c>
      <c r="L757" s="9" t="n">
        <f aca="false">-B757*F757*J757</f>
        <v>0.00527484682377887</v>
      </c>
      <c r="M757" s="9" t="n">
        <f aca="false">J757*J757*20</f>
        <v>1.11698099198483E-00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2.94167</v>
      </c>
      <c r="E758" s="1" t="n">
        <f aca="false">E757</f>
        <v>10</v>
      </c>
      <c r="F758" s="6" t="n">
        <f aca="false">D758-E758</f>
        <v>-7.05833</v>
      </c>
      <c r="G758" s="10" t="n">
        <f aca="false">G757+C757</f>
        <v>7.55999999999988</v>
      </c>
      <c r="H758" s="10"/>
      <c r="I758" s="11" t="n">
        <f aca="false">I757+C758</f>
        <v>7.55999999999988</v>
      </c>
      <c r="J758" s="11" t="n">
        <f aca="false">J757+C758*K757+0.5*L757*C758*C758</f>
        <v>0.0007670550711353</v>
      </c>
      <c r="K758" s="10" t="n">
        <f aca="false">K757+C758*L757</f>
        <v>0.00199965964961455</v>
      </c>
      <c r="L758" s="9" t="n">
        <f aca="false">-B758*F758*J758</f>
        <v>0.00541412782024642</v>
      </c>
      <c r="M758" s="9" t="n">
        <f aca="false">J758*J758*20</f>
        <v>1.17674696430876E-005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2.94167</v>
      </c>
      <c r="E759" s="1" t="n">
        <f aca="false">E758</f>
        <v>10</v>
      </c>
      <c r="F759" s="6" t="n">
        <f aca="false">D759-E759</f>
        <v>-7.05833</v>
      </c>
      <c r="G759" s="10" t="n">
        <f aca="false">G758+C758</f>
        <v>7.56999999999988</v>
      </c>
      <c r="H759" s="10"/>
      <c r="I759" s="11" t="n">
        <f aca="false">I758+C759</f>
        <v>7.56999999999988</v>
      </c>
      <c r="J759" s="11" t="n">
        <f aca="false">J758+C759*K758+0.5*L758*C759*C759</f>
        <v>0.000787322374022458</v>
      </c>
      <c r="K759" s="10" t="n">
        <f aca="false">K758+C759*L758</f>
        <v>0.00205380092781702</v>
      </c>
      <c r="L759" s="9" t="n">
        <f aca="false">-B759*F759*J759</f>
        <v>0.00555718113223394</v>
      </c>
      <c r="M759" s="9" t="n">
        <f aca="false">J759*J759*20</f>
        <v>1.23975304127272E-005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2.94167</v>
      </c>
      <c r="E760" s="1" t="n">
        <f aca="false">E759</f>
        <v>10</v>
      </c>
      <c r="F760" s="6" t="n">
        <f aca="false">D760-E760</f>
        <v>-7.05833</v>
      </c>
      <c r="G760" s="10" t="n">
        <f aca="false">G759+C759</f>
        <v>7.57999999999988</v>
      </c>
      <c r="H760" s="10"/>
      <c r="I760" s="11" t="n">
        <f aca="false">I759+C760</f>
        <v>7.57999999999988</v>
      </c>
      <c r="J760" s="11" t="n">
        <f aca="false">J759+C760*K759+0.5*L759*C760*C760</f>
        <v>0.00080813824235724</v>
      </c>
      <c r="K760" s="10" t="n">
        <f aca="false">K759+C760*L759</f>
        <v>0.00210937273913936</v>
      </c>
      <c r="L760" s="9" t="n">
        <f aca="false">-B760*F760*J760</f>
        <v>0.00570410640017738</v>
      </c>
      <c r="M760" s="9" t="n">
        <f aca="false">J760*J760*20</f>
        <v>1.3061748375205E-005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2.94167</v>
      </c>
      <c r="E761" s="1" t="n">
        <f aca="false">E760</f>
        <v>10</v>
      </c>
      <c r="F761" s="6" t="n">
        <f aca="false">D761-E761</f>
        <v>-7.05833</v>
      </c>
      <c r="G761" s="10" t="n">
        <f aca="false">G760+C760</f>
        <v>7.58999999999988</v>
      </c>
      <c r="H761" s="10"/>
      <c r="I761" s="11" t="n">
        <f aca="false">I760+C761</f>
        <v>7.58999999999988</v>
      </c>
      <c r="J761" s="11" t="n">
        <f aca="false">J760+C761*K760+0.5*L760*C761*C761</f>
        <v>0.000829517175068642</v>
      </c>
      <c r="K761" s="10" t="n">
        <f aca="false">K760+C761*L760</f>
        <v>0.00216641380314113</v>
      </c>
      <c r="L761" s="9" t="n">
        <f aca="false">-B761*F761*J761</f>
        <v>0.00585500596230225</v>
      </c>
      <c r="M761" s="9" t="n">
        <f aca="false">J761*J761*20</f>
        <v>1.37619748746772E-005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2.94167</v>
      </c>
      <c r="E762" s="1" t="n">
        <f aca="false">E761</f>
        <v>10</v>
      </c>
      <c r="F762" s="6" t="n">
        <f aca="false">D762-E762</f>
        <v>-7.05833</v>
      </c>
      <c r="G762" s="10" t="n">
        <f aca="false">G761+C761</f>
        <v>7.59999999999988</v>
      </c>
      <c r="H762" s="10"/>
      <c r="I762" s="11" t="n">
        <f aca="false">I761+C762</f>
        <v>7.59999999999988</v>
      </c>
      <c r="J762" s="11" t="n">
        <f aca="false">J761+C762*K761+0.5*L761*C762*C762</f>
        <v>0.000851474063398169</v>
      </c>
      <c r="K762" s="10" t="n">
        <f aca="false">K761+C762*L761</f>
        <v>0.00222496386276415</v>
      </c>
      <c r="L762" s="9" t="n">
        <f aca="false">-B762*F762*J762</f>
        <v>0.0060099849259052</v>
      </c>
      <c r="M762" s="9" t="n">
        <f aca="false">J762*J762*20</f>
        <v>1.45001616127958E-005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2.94167</v>
      </c>
      <c r="E763" s="1" t="n">
        <f aca="false">E762</f>
        <v>10</v>
      </c>
      <c r="F763" s="6" t="n">
        <f aca="false">D763-E763</f>
        <v>-7.05833</v>
      </c>
      <c r="G763" s="10" t="n">
        <f aca="false">G762+C762</f>
        <v>7.60999999999988</v>
      </c>
      <c r="H763" s="10"/>
      <c r="I763" s="11" t="n">
        <f aca="false">I762+C763</f>
        <v>7.60999999999988</v>
      </c>
      <c r="J763" s="11" t="n">
        <f aca="false">J762+C763*K762+0.5*L762*C763*C763</f>
        <v>0.000874024201272106</v>
      </c>
      <c r="K763" s="10" t="n">
        <f aca="false">K762+C763*L762</f>
        <v>0.0022850637120232</v>
      </c>
      <c r="L763" s="9" t="n">
        <f aca="false">-B763*F763*J763</f>
        <v>0.00616915124056494</v>
      </c>
      <c r="M763" s="9" t="n">
        <f aca="false">J763*J763*20</f>
        <v>1.52783660881868E-005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2.94167</v>
      </c>
      <c r="E764" s="1" t="n">
        <f aca="false">E763</f>
        <v>10</v>
      </c>
      <c r="F764" s="6" t="n">
        <f aca="false">D764-E764</f>
        <v>-7.05833</v>
      </c>
      <c r="G764" s="10" t="n">
        <f aca="false">G763+C763</f>
        <v>7.61999999999988</v>
      </c>
      <c r="H764" s="10"/>
      <c r="I764" s="11" t="n">
        <f aca="false">I763+C764</f>
        <v>7.61999999999988</v>
      </c>
      <c r="J764" s="11" t="n">
        <f aca="false">J763+C764*K763+0.5*L763*C764*C764</f>
        <v>0.000897183295954366</v>
      </c>
      <c r="K764" s="10" t="n">
        <f aca="false">K763+C764*L763</f>
        <v>0.00234675522442885</v>
      </c>
      <c r="L764" s="9" t="n">
        <f aca="false">-B764*F764*J764</f>
        <v>0.00633261577333358</v>
      </c>
      <c r="M764" s="9" t="n">
        <f aca="false">J764*J764*20</f>
        <v>1.60987573307908E-005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2.94167</v>
      </c>
      <c r="E765" s="1" t="n">
        <f aca="false">E764</f>
        <v>10</v>
      </c>
      <c r="F765" s="6" t="n">
        <f aca="false">D765-E765</f>
        <v>-7.05833</v>
      </c>
      <c r="G765" s="10" t="n">
        <f aca="false">G764+C764</f>
        <v>7.62999999999988</v>
      </c>
      <c r="H765" s="10"/>
      <c r="I765" s="11" t="n">
        <f aca="false">I764+C765</f>
        <v>7.62999999999988</v>
      </c>
      <c r="J765" s="11" t="n">
        <f aca="false">J764+C765*K764+0.5*L764*C765*C765</f>
        <v>0.000920967478987321</v>
      </c>
      <c r="K765" s="10" t="n">
        <f aca="false">K764+C765*L764</f>
        <v>0.00241008138216219</v>
      </c>
      <c r="L765" s="9" t="n">
        <f aca="false">-B765*F765*J765</f>
        <v>0.00650049238596058</v>
      </c>
      <c r="M765" s="9" t="n">
        <f aca="false">J765*J765*20</f>
        <v>1.69636219470452E-005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2.94167</v>
      </c>
      <c r="E766" s="1" t="n">
        <f aca="false">E765</f>
        <v>10</v>
      </c>
      <c r="F766" s="6" t="n">
        <f aca="false">D766-E766</f>
        <v>-7.05833</v>
      </c>
      <c r="G766" s="10" t="n">
        <f aca="false">G765+C765</f>
        <v>7.63999999999988</v>
      </c>
      <c r="H766" s="10"/>
      <c r="I766" s="11" t="n">
        <f aca="false">I765+C766</f>
        <v>7.63999999999988</v>
      </c>
      <c r="J766" s="11" t="n">
        <f aca="false">J765+C766*K765+0.5*L765*C766*C766</f>
        <v>0.000945393317428241</v>
      </c>
      <c r="K766" s="10" t="n">
        <f aca="false">K765+C766*L765</f>
        <v>0.00247508630602179</v>
      </c>
      <c r="L766" s="9" t="n">
        <f aca="false">-B766*F766*J766</f>
        <v>0.00667289801420328</v>
      </c>
      <c r="M766" s="9" t="n">
        <f aca="false">J766*J766*20</f>
        <v>1.78753704927595E-005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2.94167</v>
      </c>
      <c r="E767" s="1" t="n">
        <f aca="false">E766</f>
        <v>10</v>
      </c>
      <c r="F767" s="6" t="n">
        <f aca="false">D767-E767</f>
        <v>-7.05833</v>
      </c>
      <c r="G767" s="10" t="n">
        <f aca="false">G766+C766</f>
        <v>7.64999999999988</v>
      </c>
      <c r="H767" s="10"/>
      <c r="I767" s="11" t="n">
        <f aca="false">I766+C767</f>
        <v>7.64999999999988</v>
      </c>
      <c r="J767" s="11" t="n">
        <f aca="false">J766+C767*K766+0.5*L766*C767*C767</f>
        <v>0.000970477825389169</v>
      </c>
      <c r="K767" s="10" t="n">
        <f aca="false">K766+C767*L766</f>
        <v>0.00254181528616383</v>
      </c>
      <c r="L767" s="9" t="n">
        <f aca="false">-B767*F767*J767</f>
        <v>0.00684995274927913</v>
      </c>
      <c r="M767" s="9" t="n">
        <f aca="false">J767*J767*20</f>
        <v>1.88365441914418E-005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2.94167</v>
      </c>
      <c r="E768" s="1" t="n">
        <f aca="false">E767</f>
        <v>10</v>
      </c>
      <c r="F768" s="6" t="n">
        <f aca="false">D768-E768</f>
        <v>-7.05833</v>
      </c>
      <c r="G768" s="10" t="n">
        <f aca="false">G767+C767</f>
        <v>7.65999999999988</v>
      </c>
      <c r="H768" s="10"/>
      <c r="I768" s="11" t="n">
        <f aca="false">I767+C768</f>
        <v>7.65999999999988</v>
      </c>
      <c r="J768" s="11" t="n">
        <f aca="false">J767+C768*K767+0.5*L767*C768*C768</f>
        <v>0.000996238475888271</v>
      </c>
      <c r="K768" s="10" t="n">
        <f aca="false">K767+C768*L767</f>
        <v>0.00261031481365662</v>
      </c>
      <c r="L768" s="9" t="n">
        <f aca="false">-B768*F768*J768</f>
        <v>0.00703177992151646</v>
      </c>
      <c r="M768" s="9" t="n">
        <f aca="false">J768*J768*20</f>
        <v>1.98498220168037E-005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2.94167</v>
      </c>
      <c r="E769" s="1" t="n">
        <f aca="false">E768</f>
        <v>10</v>
      </c>
      <c r="F769" s="6" t="n">
        <f aca="false">D769-E769</f>
        <v>-7.05833</v>
      </c>
      <c r="G769" s="10" t="n">
        <f aca="false">G768+C768</f>
        <v>7.66999999999988</v>
      </c>
      <c r="H769" s="10"/>
      <c r="I769" s="11" t="n">
        <f aca="false">I768+C769</f>
        <v>7.66999999999988</v>
      </c>
      <c r="J769" s="11" t="n">
        <f aca="false">J768+C769*K768+0.5*L768*C769*C769</f>
        <v>0.00102269321302091</v>
      </c>
      <c r="K769" s="10" t="n">
        <f aca="false">K768+C769*L768</f>
        <v>0.00268063261287178</v>
      </c>
      <c r="L769" s="9" t="n">
        <f aca="false">-B769*F769*J769</f>
        <v>0.0072185061862619</v>
      </c>
      <c r="M769" s="9" t="n">
        <f aca="false">J769*J769*20</f>
        <v>2.09180281591808E-005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2.94167</v>
      </c>
      <c r="E770" s="1" t="n">
        <f aca="false">E769</f>
        <v>10</v>
      </c>
      <c r="F770" s="6" t="n">
        <f aca="false">D770-E770</f>
        <v>-7.05833</v>
      </c>
      <c r="G770" s="10" t="n">
        <f aca="false">G769+C769</f>
        <v>7.67999999999988</v>
      </c>
      <c r="H770" s="10"/>
      <c r="I770" s="11" t="n">
        <f aca="false">I769+C770</f>
        <v>7.67999999999988</v>
      </c>
      <c r="J770" s="11" t="n">
        <f aca="false">J769+C770*K769+0.5*L769*C770*C770</f>
        <v>0.00104986046445894</v>
      </c>
      <c r="K770" s="10" t="n">
        <f aca="false">K769+C770*L769</f>
        <v>0.0027528176747344</v>
      </c>
      <c r="L770" s="9" t="n">
        <f aca="false">-B770*F770*J770</f>
        <v>0.0074102616121045</v>
      </c>
      <c r="M770" s="9" t="n">
        <f aca="false">J770*J770*20</f>
        <v>2.2044139896679E-005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2.94167</v>
      </c>
      <c r="E771" s="1" t="n">
        <f aca="false">E770</f>
        <v>10</v>
      </c>
      <c r="F771" s="6" t="n">
        <f aca="false">D771-E771</f>
        <v>-7.05833</v>
      </c>
      <c r="G771" s="10" t="n">
        <f aca="false">G770+C770</f>
        <v>7.68999999999988</v>
      </c>
      <c r="H771" s="10"/>
      <c r="I771" s="11" t="n">
        <f aca="false">I770+C771</f>
        <v>7.68999999999988</v>
      </c>
      <c r="J771" s="11" t="n">
        <f aca="false">J770+C771*K770+0.5*L770*C771*C771</f>
        <v>0.00107775915428689</v>
      </c>
      <c r="K771" s="10" t="n">
        <f aca="false">K770+C771*L770</f>
        <v>0.00282692029085545</v>
      </c>
      <c r="L771" s="9" t="n">
        <f aca="false">-B771*F771*J771</f>
        <v>0.00760717977147781</v>
      </c>
      <c r="M771" s="9" t="n">
        <f aca="false">J771*J771*20</f>
        <v>2.3231295892984E-00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2.94167</v>
      </c>
      <c r="E772" s="1" t="n">
        <f aca="false">E771</f>
        <v>10</v>
      </c>
      <c r="F772" s="6" t="n">
        <f aca="false">D772-E772</f>
        <v>-7.05833</v>
      </c>
      <c r="G772" s="10" t="n">
        <f aca="false">G771+C771</f>
        <v>7.69999999999988</v>
      </c>
      <c r="H772" s="10"/>
      <c r="I772" s="11" t="n">
        <f aca="false">I771+C772</f>
        <v>7.69999999999988</v>
      </c>
      <c r="J772" s="11" t="n">
        <f aca="false">J771+C772*K771+0.5*L771*C772*C772</f>
        <v>0.00110640871618402</v>
      </c>
      <c r="K772" s="10" t="n">
        <f aca="false">K771+C772*L771</f>
        <v>0.00290299208857023</v>
      </c>
      <c r="L772" s="9" t="n">
        <f aca="false">-B772*F772*J772</f>
        <v>0.00780939783370317</v>
      </c>
      <c r="M772" s="9" t="n">
        <f aca="false">J772*J772*20</f>
        <v>2.44828049449595E-005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2.94167</v>
      </c>
      <c r="E773" s="1" t="n">
        <f aca="false">E772</f>
        <v>10</v>
      </c>
      <c r="F773" s="6" t="n">
        <f aca="false">D773-E773</f>
        <v>-7.05833</v>
      </c>
      <c r="G773" s="10" t="n">
        <f aca="false">G772+C772</f>
        <v>7.70999999999988</v>
      </c>
      <c r="H773" s="10"/>
      <c r="I773" s="11" t="n">
        <f aca="false">I772+C773</f>
        <v>7.70999999999988</v>
      </c>
      <c r="J773" s="11" t="n">
        <f aca="false">J772+C773*K772+0.5*L772*C773*C773</f>
        <v>0.00113582910696141</v>
      </c>
      <c r="K773" s="10" t="n">
        <f aca="false">K772+C773*L772</f>
        <v>0.00298108606690726</v>
      </c>
      <c r="L773" s="9" t="n">
        <f aca="false">-B773*F773*J773</f>
        <v>0.00801705666053892</v>
      </c>
      <c r="M773" s="9" t="n">
        <f aca="false">J773*J773*20</f>
        <v>2.58021552044151E-005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2.94167</v>
      </c>
      <c r="E774" s="1" t="n">
        <f aca="false">E773</f>
        <v>10</v>
      </c>
      <c r="F774" s="6" t="n">
        <f aca="false">D774-E774</f>
        <v>-7.05833</v>
      </c>
      <c r="G774" s="10" t="n">
        <f aca="false">G773+C773</f>
        <v>7.71999999999988</v>
      </c>
      <c r="H774" s="10"/>
      <c r="I774" s="11" t="n">
        <f aca="false">I773+C774</f>
        <v>7.71999999999988</v>
      </c>
      <c r="J774" s="11" t="n">
        <f aca="false">J773+C774*K773+0.5*L773*C774*C774</f>
        <v>0.00116604082046351</v>
      </c>
      <c r="K774" s="10" t="n">
        <f aca="false">K773+C774*L773</f>
        <v>0.00306125663351265</v>
      </c>
      <c r="L774" s="9" t="n">
        <f aca="false">-B774*F774*J774</f>
        <v>0.0082303009043022</v>
      </c>
      <c r="M774" s="9" t="n">
        <f aca="false">J774*J774*20</f>
        <v>2.71930238997443E-005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2.94167</v>
      </c>
      <c r="E775" s="1" t="n">
        <f aca="false">E774</f>
        <v>10</v>
      </c>
      <c r="F775" s="6" t="n">
        <f aca="false">D775-E775</f>
        <v>-7.05833</v>
      </c>
      <c r="G775" s="10" t="n">
        <f aca="false">G774+C774</f>
        <v>7.72999999999988</v>
      </c>
      <c r="H775" s="10"/>
      <c r="I775" s="11" t="n">
        <f aca="false">I774+C775</f>
        <v>7.72999999999988</v>
      </c>
      <c r="J775" s="11" t="n">
        <f aca="false">J774+C775*K774+0.5*L774*C775*C775</f>
        <v>0.00119706490184385</v>
      </c>
      <c r="K775" s="10" t="n">
        <f aca="false">K774+C775*L774</f>
        <v>0.00314355964255567</v>
      </c>
      <c r="L775" s="9" t="n">
        <f aca="false">-B775*F775*J775</f>
        <v>0.0084492791086315</v>
      </c>
      <c r="M775" s="9" t="n">
        <f aca="false">J775*J775*20</f>
        <v>2.86592875845285E-005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2.94167</v>
      </c>
      <c r="E776" s="1" t="n">
        <f aca="false">E775</f>
        <v>10</v>
      </c>
      <c r="F776" s="6" t="n">
        <f aca="false">D776-E776</f>
        <v>-7.05833</v>
      </c>
      <c r="G776" s="10" t="n">
        <f aca="false">G775+C775</f>
        <v>7.73999999999988</v>
      </c>
      <c r="H776" s="10"/>
      <c r="I776" s="11" t="n">
        <f aca="false">I775+C776</f>
        <v>7.73999999999988</v>
      </c>
      <c r="J776" s="11" t="n">
        <f aca="false">J775+C776*K775+0.5*L775*C776*C776</f>
        <v>0.00122892296222484</v>
      </c>
      <c r="K776" s="10" t="n">
        <f aca="false">K775+C776*L775</f>
        <v>0.00322805243364198</v>
      </c>
      <c r="L776" s="9" t="n">
        <f aca="false">-B776*F776*J776</f>
        <v>0.00867414381196044</v>
      </c>
      <c r="M776" s="9" t="n">
        <f aca="false">J776*J776*20</f>
        <v>3.02050329416694E-005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2.94167</v>
      </c>
      <c r="E777" s="1" t="n">
        <f aca="false">E776</f>
        <v>10</v>
      </c>
      <c r="F777" s="6" t="n">
        <f aca="false">D777-E777</f>
        <v>-7.05833</v>
      </c>
      <c r="G777" s="10" t="n">
        <f aca="false">G776+C776</f>
        <v>7.74999999999988</v>
      </c>
      <c r="H777" s="10"/>
      <c r="I777" s="11" t="n">
        <f aca="false">I776+C777</f>
        <v>7.74999999999988</v>
      </c>
      <c r="J777" s="11" t="n">
        <f aca="false">J776+C777*K776+0.5*L776*C777*C777</f>
        <v>0.00126163719375186</v>
      </c>
      <c r="K777" s="10" t="n">
        <f aca="false">K776+C777*L776</f>
        <v>0.00331479387176159</v>
      </c>
      <c r="L777" s="9" t="n">
        <f aca="false">-B777*F777*J777</f>
        <v>0.00890505165377454</v>
      </c>
      <c r="M777" s="9" t="n">
        <f aca="false">J777*J777*20</f>
        <v>3.18345681731612E-005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2.94167</v>
      </c>
      <c r="E778" s="1" t="n">
        <f aca="false">E777</f>
        <v>10</v>
      </c>
      <c r="F778" s="6" t="n">
        <f aca="false">D778-E778</f>
        <v>-7.05833</v>
      </c>
      <c r="G778" s="10" t="n">
        <f aca="false">G777+C777</f>
        <v>7.75999999999988</v>
      </c>
      <c r="H778" s="10"/>
      <c r="I778" s="11" t="n">
        <f aca="false">I777+C778</f>
        <v>7.75999999999988</v>
      </c>
      <c r="J778" s="11" t="n">
        <f aca="false">J777+C778*K777+0.5*L777*C778*C778</f>
        <v>0.00129523038505216</v>
      </c>
      <c r="K778" s="10" t="n">
        <f aca="false">K777+C778*L777</f>
        <v>0.00340384438829933</v>
      </c>
      <c r="L778" s="9" t="n">
        <f aca="false">-B778*F778*J778</f>
        <v>0.00914216348372522</v>
      </c>
      <c r="M778" s="9" t="n">
        <f aca="false">J778*J778*20</f>
        <v>3.35524350072474E-005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2.94167</v>
      </c>
      <c r="E779" s="1" t="n">
        <f aca="false">E778</f>
        <v>10</v>
      </c>
      <c r="F779" s="6" t="n">
        <f aca="false">D779-E779</f>
        <v>-7.05833</v>
      </c>
      <c r="G779" s="10" t="n">
        <f aca="false">G778+C778</f>
        <v>7.76999999999988</v>
      </c>
      <c r="H779" s="10"/>
      <c r="I779" s="11" t="n">
        <f aca="false">I778+C779</f>
        <v>7.76999999999988</v>
      </c>
      <c r="J779" s="11" t="n">
        <f aca="false">J778+C779*K778+0.5*L778*C779*C779</f>
        <v>0.00132972593710934</v>
      </c>
      <c r="K779" s="10" t="n">
        <f aca="false">K778+C779*L778</f>
        <v>0.00349526602313659</v>
      </c>
      <c r="L779" s="9" t="n">
        <f aca="false">-B779*F779*J779</f>
        <v>0.00938564447367697</v>
      </c>
      <c r="M779" s="9" t="n">
        <f aca="false">J779*J779*20</f>
        <v>3.53634213564263E-005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2.94167</v>
      </c>
      <c r="E780" s="1" t="n">
        <f aca="false">E779</f>
        <v>10</v>
      </c>
      <c r="F780" s="6" t="n">
        <f aca="false">D780-E780</f>
        <v>-7.05833</v>
      </c>
      <c r="G780" s="10" t="n">
        <f aca="false">G779+C779</f>
        <v>7.77999999999988</v>
      </c>
      <c r="H780" s="10"/>
      <c r="I780" s="11" t="n">
        <f aca="false">I779+C780</f>
        <v>7.77999999999988</v>
      </c>
      <c r="J780" s="11" t="n">
        <f aca="false">J779+C780*K779+0.5*L779*C780*C780</f>
        <v>0.00136514787956439</v>
      </c>
      <c r="K780" s="10" t="n">
        <f aca="false">K779+C780*L779</f>
        <v>0.00358912246787336</v>
      </c>
      <c r="L780" s="9" t="n">
        <f aca="false">-B780*F780*J780</f>
        <v>0.00963566423276572</v>
      </c>
      <c r="M780" s="9" t="n">
        <f aca="false">J780*J780*20</f>
        <v>3.7272574661583E-005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2.94167</v>
      </c>
      <c r="E781" s="1" t="n">
        <f aca="false">E780</f>
        <v>10</v>
      </c>
      <c r="F781" s="6" t="n">
        <f aca="false">D781-E781</f>
        <v>-7.05833</v>
      </c>
      <c r="G781" s="10" t="n">
        <f aca="false">G780+C780</f>
        <v>7.78999999999988</v>
      </c>
      <c r="H781" s="10"/>
      <c r="I781" s="11" t="n">
        <f aca="false">I780+C781</f>
        <v>7.78999999999988</v>
      </c>
      <c r="J781" s="11" t="n">
        <f aca="false">J780+C781*K780+0.5*L780*C781*C781</f>
        <v>0.00140152088745476</v>
      </c>
      <c r="K781" s="10" t="n">
        <f aca="false">K780+C781*L780</f>
        <v>0.00368547911020101</v>
      </c>
      <c r="L781" s="9" t="n">
        <f aca="false">-B781*F781*J781</f>
        <v>0.00989239692554857</v>
      </c>
      <c r="M781" s="9" t="n">
        <f aca="false">J781*J781*20</f>
        <v>3.92852159594397E-005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2.94167</v>
      </c>
      <c r="E782" s="1" t="n">
        <f aca="false">E781</f>
        <v>10</v>
      </c>
      <c r="F782" s="6" t="n">
        <f aca="false">D782-E782</f>
        <v>-7.05833</v>
      </c>
      <c r="G782" s="10" t="n">
        <f aca="false">G781+C781</f>
        <v>7.79999999999988</v>
      </c>
      <c r="H782" s="10"/>
      <c r="I782" s="11" t="n">
        <f aca="false">I781+C782</f>
        <v>7.79999999999988</v>
      </c>
      <c r="J782" s="11" t="n">
        <f aca="false">J781+C782*K781+0.5*L781*C782*C782</f>
        <v>0.00143887029840305</v>
      </c>
      <c r="K782" s="10" t="n">
        <f aca="false">K781+C782*L781</f>
        <v>0.0037844030794565</v>
      </c>
      <c r="L782" s="9" t="n">
        <f aca="false">-B782*F782*J782</f>
        <v>0.0101560213933272</v>
      </c>
      <c r="M782" s="9" t="n">
        <f aca="false">J782*J782*20</f>
        <v>4.14069547125296E-005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2.94167</v>
      </c>
      <c r="E783" s="1" t="n">
        <f aca="false">E782</f>
        <v>10</v>
      </c>
      <c r="F783" s="6" t="n">
        <f aca="false">D783-E783</f>
        <v>-7.05833</v>
      </c>
      <c r="G783" s="10" t="n">
        <f aca="false">G782+C782</f>
        <v>7.80999999999988</v>
      </c>
      <c r="H783" s="10"/>
      <c r="I783" s="11" t="n">
        <f aca="false">I782+C783</f>
        <v>7.80999999999988</v>
      </c>
      <c r="J783" s="11" t="n">
        <f aca="false">J782+C783*K782+0.5*L782*C783*C783</f>
        <v>0.00147722213026728</v>
      </c>
      <c r="K783" s="10" t="n">
        <f aca="false">K782+C783*L782</f>
        <v>0.00388596329338977</v>
      </c>
      <c r="L783" s="9" t="n">
        <f aca="false">-B783*F783*J783</f>
        <v>0.0104267212787295</v>
      </c>
      <c r="M783" s="9" t="n">
        <f aca="false">J783*J783*20</f>
        <v>4.36437044430281E-005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2.94167</v>
      </c>
      <c r="E784" s="1" t="n">
        <f aca="false">E783</f>
        <v>10</v>
      </c>
      <c r="F784" s="6" t="n">
        <f aca="false">D784-E784</f>
        <v>-7.05833</v>
      </c>
      <c r="G784" s="10" t="n">
        <f aca="false">G783+C783</f>
        <v>7.81999999999988</v>
      </c>
      <c r="H784" s="10"/>
      <c r="I784" s="11" t="n">
        <f aca="false">I783+C784</f>
        <v>7.81999999999988</v>
      </c>
      <c r="J784" s="11" t="n">
        <f aca="false">J783+C784*K783+0.5*L783*C784*C784</f>
        <v>0.00151660309926512</v>
      </c>
      <c r="K784" s="10" t="n">
        <f aca="false">K783+C784*L783</f>
        <v>0.00399023050617707</v>
      </c>
      <c r="L784" s="9" t="n">
        <f aca="false">-B784*F784*J784</f>
        <v>0.0107046851536359</v>
      </c>
      <c r="M784" s="9" t="n">
        <f aca="false">J784*J784*20</f>
        <v>4.60016992140111E-005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2.94167</v>
      </c>
      <c r="E785" s="1" t="n">
        <f aca="false">E784</f>
        <v>10</v>
      </c>
      <c r="F785" s="6" t="n">
        <f aca="false">D785-E785</f>
        <v>-7.05833</v>
      </c>
      <c r="G785" s="10" t="n">
        <f aca="false">G784+C784</f>
        <v>7.82999999999988</v>
      </c>
      <c r="H785" s="10"/>
      <c r="I785" s="11" t="n">
        <f aca="false">I784+C785</f>
        <v>7.82999999999988</v>
      </c>
      <c r="J785" s="11" t="n">
        <f aca="false">J784+C785*K784+0.5*L784*C785*C785</f>
        <v>0.00155704063858457</v>
      </c>
      <c r="K785" s="10" t="n">
        <f aca="false">K784+C785*L784</f>
        <v>0.00409727735771342</v>
      </c>
      <c r="L785" s="9" t="n">
        <f aca="false">-B785*F785*J785</f>
        <v>0.0109901066505406</v>
      </c>
      <c r="M785" s="9" t="n">
        <f aca="false">J785*J785*20</f>
        <v>4.84875110040768E-005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2.94167</v>
      </c>
      <c r="E786" s="1" t="n">
        <f aca="false">E785</f>
        <v>10</v>
      </c>
      <c r="F786" s="6" t="n">
        <f aca="false">D786-E786</f>
        <v>-7.05833</v>
      </c>
      <c r="G786" s="10" t="n">
        <f aca="false">G785+C785</f>
        <v>7.83999999999988</v>
      </c>
      <c r="H786" s="10"/>
      <c r="I786" s="11" t="n">
        <f aca="false">I785+C786</f>
        <v>7.83999999999988</v>
      </c>
      <c r="J786" s="11" t="n">
        <f aca="false">J785+C786*K785+0.5*L785*C786*C786</f>
        <v>0.00159856291749423</v>
      </c>
      <c r="K786" s="10" t="n">
        <f aca="false">K785+C786*L785</f>
        <v>0.00420717842421883</v>
      </c>
      <c r="L786" s="9" t="n">
        <f aca="false">-B786*F786*J786</f>
        <v>0.011283184597437</v>
      </c>
      <c r="M786" s="9" t="n">
        <f aca="false">J786*J786*20</f>
        <v>5.11080680237532E-005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2.94167</v>
      </c>
      <c r="E787" s="1" t="n">
        <f aca="false">E786</f>
        <v>10</v>
      </c>
      <c r="F787" s="6" t="n">
        <f aca="false">D787-E787</f>
        <v>-7.05833</v>
      </c>
      <c r="G787" s="10" t="n">
        <f aca="false">G786+C786</f>
        <v>7.84999999999988</v>
      </c>
      <c r="H787" s="10"/>
      <c r="I787" s="11" t="n">
        <f aca="false">I786+C787</f>
        <v>7.84999999999988</v>
      </c>
      <c r="J787" s="11" t="n">
        <f aca="false">J786+C787*K786+0.5*L786*C787*C787</f>
        <v>0.00164119886096629</v>
      </c>
      <c r="K787" s="10" t="n">
        <f aca="false">K786+C787*L786</f>
        <v>0.0043200102701932</v>
      </c>
      <c r="L787" s="9" t="n">
        <f aca="false">-B787*F787*J787</f>
        <v>0.0115841231563242</v>
      </c>
      <c r="M787" s="9" t="n">
        <f aca="false">J787*J787*20</f>
        <v>5.38706740247409E-005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2.94167</v>
      </c>
      <c r="E788" s="1" t="n">
        <f aca="false">E787</f>
        <v>10</v>
      </c>
      <c r="F788" s="6" t="n">
        <f aca="false">D788-E788</f>
        <v>-7.05833</v>
      </c>
      <c r="G788" s="10" t="n">
        <f aca="false">G787+C787</f>
        <v>7.85999999999988</v>
      </c>
      <c r="H788" s="10"/>
      <c r="I788" s="11" t="n">
        <f aca="false">I787+C788</f>
        <v>7.85999999999988</v>
      </c>
      <c r="J788" s="11" t="n">
        <f aca="false">J787+C788*K787+0.5*L787*C788*C788</f>
        <v>0.00168497816982604</v>
      </c>
      <c r="K788" s="10" t="n">
        <f aca="false">K787+C788*L787</f>
        <v>0.00443585150175644</v>
      </c>
      <c r="L788" s="9" t="n">
        <f aca="false">-B788*F788*J788</f>
        <v>0.0118931319654282</v>
      </c>
      <c r="M788" s="9" t="n">
        <f aca="false">J788*J788*20</f>
        <v>5.67830286558061E-005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2.94167</v>
      </c>
      <c r="E789" s="1" t="n">
        <f aca="false">E788</f>
        <v>10</v>
      </c>
      <c r="F789" s="6" t="n">
        <f aca="false">D789-E789</f>
        <v>-7.05833</v>
      </c>
      <c r="G789" s="10" t="n">
        <f aca="false">G788+C788</f>
        <v>7.86999999999988</v>
      </c>
      <c r="H789" s="10"/>
      <c r="I789" s="11" t="n">
        <f aca="false">I788+C789</f>
        <v>7.86999999999988</v>
      </c>
      <c r="J789" s="11" t="n">
        <f aca="false">J788+C789*K788+0.5*L788*C789*C789</f>
        <v>0.00172993134144187</v>
      </c>
      <c r="K789" s="10" t="n">
        <f aca="false">K788+C789*L788</f>
        <v>0.00455478282141072</v>
      </c>
      <c r="L789" s="9" t="n">
        <f aca="false">-B789*F789*J789</f>
        <v>0.0122104262852394</v>
      </c>
      <c r="M789" s="9" t="n">
        <f aca="false">J789*J789*20</f>
        <v>5.98532489220576E-005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2.94167</v>
      </c>
      <c r="E790" s="1" t="n">
        <f aca="false">E789</f>
        <v>10</v>
      </c>
      <c r="F790" s="6" t="n">
        <f aca="false">D790-E790</f>
        <v>-7.05833</v>
      </c>
      <c r="G790" s="10" t="n">
        <f aca="false">G789+C789</f>
        <v>7.87999999999988</v>
      </c>
      <c r="H790" s="10"/>
      <c r="I790" s="11" t="n">
        <f aca="false">I789+C790</f>
        <v>7.87999999999988</v>
      </c>
      <c r="J790" s="11" t="n">
        <f aca="false">J789+C790*K789+0.5*L789*C790*C790</f>
        <v>0.00177608969097024</v>
      </c>
      <c r="K790" s="10" t="n">
        <f aca="false">K789+C790*L789</f>
        <v>0.00467688708426312</v>
      </c>
      <c r="L790" s="9" t="n">
        <f aca="false">-B790*F790*J790</f>
        <v>0.012536227148466</v>
      </c>
      <c r="M790" s="9" t="n">
        <f aca="false">J790*J790*20</f>
        <v>6.30898918074154E-005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2.94167</v>
      </c>
      <c r="E791" s="1" t="n">
        <f aca="false">E790</f>
        <v>10</v>
      </c>
      <c r="F791" s="6" t="n">
        <f aca="false">D791-E791</f>
        <v>-7.05833</v>
      </c>
      <c r="G791" s="10" t="n">
        <f aca="false">G790+C790</f>
        <v>7.88999999999988</v>
      </c>
      <c r="H791" s="10"/>
      <c r="I791" s="11" t="n">
        <f aca="false">I790+C791</f>
        <v>7.88999999999988</v>
      </c>
      <c r="J791" s="11" t="n">
        <f aca="false">J790+C791*K790+0.5*L790*C791*C791</f>
        <v>0.0018234853731703</v>
      </c>
      <c r="K791" s="10" t="n">
        <f aca="false">K790+C791*L790</f>
        <v>0.00480224935574778</v>
      </c>
      <c r="L791" s="9" t="n">
        <f aca="false">-B791*F791*J791</f>
        <v>0.0128707615140091</v>
      </c>
      <c r="M791" s="9" t="n">
        <f aca="false">J791*J791*20</f>
        <v>6.65019781233204E-005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2.94167</v>
      </c>
      <c r="E792" s="1" t="n">
        <f aca="false">E791</f>
        <v>10</v>
      </c>
      <c r="F792" s="6" t="n">
        <f aca="false">D792-E792</f>
        <v>-7.05833</v>
      </c>
      <c r="G792" s="10" t="n">
        <f aca="false">G791+C791</f>
        <v>7.89999999999988</v>
      </c>
      <c r="H792" s="10"/>
      <c r="I792" s="11" t="n">
        <f aca="false">I791+C792</f>
        <v>7.89999999999988</v>
      </c>
      <c r="J792" s="11" t="n">
        <f aca="false">J791+C792*K791+0.5*L791*C792*C792</f>
        <v>0.00187215140480348</v>
      </c>
      <c r="K792" s="10" t="n">
        <f aca="false">K791+C792*L791</f>
        <v>0.00493095697088787</v>
      </c>
      <c r="L792" s="9" t="n">
        <f aca="false">-B792*F792*J792</f>
        <v>0.0132142624250665</v>
      </c>
      <c r="M792" s="9" t="n">
        <f aca="false">J792*J792*20</f>
        <v>7.00990176501525E-00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2.94167</v>
      </c>
      <c r="E793" s="1" t="n">
        <f aca="false">E792</f>
        <v>10</v>
      </c>
      <c r="F793" s="6" t="n">
        <f aca="false">D793-E793</f>
        <v>-7.05833</v>
      </c>
      <c r="G793" s="10" t="n">
        <f aca="false">G792+C792</f>
        <v>7.90999999999988</v>
      </c>
      <c r="H793" s="10"/>
      <c r="I793" s="11" t="n">
        <f aca="false">I792+C793</f>
        <v>7.90999999999988</v>
      </c>
      <c r="J793" s="11" t="n">
        <f aca="false">J792+C793*K792+0.5*L792*C793*C793</f>
        <v>0.00192212168763361</v>
      </c>
      <c r="K793" s="10" t="n">
        <f aca="false">K792+C793*L792</f>
        <v>0.00506309959513853</v>
      </c>
      <c r="L793" s="9" t="n">
        <f aca="false">-B793*F793*J793</f>
        <v>0.0135669691714749</v>
      </c>
      <c r="M793" s="9" t="n">
        <f aca="false">J793*J793*20</f>
        <v>7.38910356414293E-005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2.94167</v>
      </c>
      <c r="E794" s="1" t="n">
        <f aca="false">E793</f>
        <v>10</v>
      </c>
      <c r="F794" s="6" t="n">
        <f aca="false">D794-E794</f>
        <v>-7.05833</v>
      </c>
      <c r="G794" s="10" t="n">
        <f aca="false">G793+C793</f>
        <v>7.91999999999988</v>
      </c>
      <c r="H794" s="10"/>
      <c r="I794" s="11" t="n">
        <f aca="false">I793+C794</f>
        <v>7.91999999999988</v>
      </c>
      <c r="J794" s="11" t="n">
        <f aca="false">J793+C794*K793+0.5*L793*C794*C794</f>
        <v>0.00197343103204357</v>
      </c>
      <c r="K794" s="10" t="n">
        <f aca="false">K793+C794*L793</f>
        <v>0.00519876928685328</v>
      </c>
      <c r="L794" s="9" t="n">
        <f aca="false">-B794*F794*J794</f>
        <v>0.0139291274564041</v>
      </c>
      <c r="M794" s="9" t="n">
        <f aca="false">J794*J794*20</f>
        <v>7.78886007646507E-005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2.94167</v>
      </c>
      <c r="E795" s="1" t="n">
        <f aca="false">E794</f>
        <v>10</v>
      </c>
      <c r="F795" s="6" t="n">
        <f aca="false">D795-E795</f>
        <v>-7.05833</v>
      </c>
      <c r="G795" s="10" t="n">
        <f aca="false">G794+C794</f>
        <v>7.92999999999988</v>
      </c>
      <c r="H795" s="10"/>
      <c r="I795" s="11" t="n">
        <f aca="false">I794+C795</f>
        <v>7.92999999999988</v>
      </c>
      <c r="J795" s="11" t="n">
        <f aca="false">J794+C795*K794+0.5*L794*C795*C795</f>
        <v>0.00202611518128492</v>
      </c>
      <c r="K795" s="10" t="n">
        <f aca="false">K794+C795*L794</f>
        <v>0.00533806056141732</v>
      </c>
      <c r="L795" s="9" t="n">
        <f aca="false">-B795*F795*J795</f>
        <v>0.0143009895675188</v>
      </c>
      <c r="M795" s="9" t="n">
        <f aca="false">J795*J795*20</f>
        <v>8.21028545566645E-005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2.94167</v>
      </c>
      <c r="E796" s="1" t="n">
        <f aca="false">E795</f>
        <v>10</v>
      </c>
      <c r="F796" s="6" t="n">
        <f aca="false">D796-E796</f>
        <v>-7.05833</v>
      </c>
      <c r="G796" s="10" t="n">
        <f aca="false">G795+C795</f>
        <v>7.93999999999988</v>
      </c>
      <c r="H796" s="10"/>
      <c r="I796" s="11" t="n">
        <f aca="false">I795+C796</f>
        <v>7.93999999999988</v>
      </c>
      <c r="J796" s="11" t="n">
        <f aca="false">J795+C796*K795+0.5*L795*C796*C796</f>
        <v>0.00208021083637747</v>
      </c>
      <c r="K796" s="10" t="n">
        <f aca="false">K795+C796*L795</f>
        <v>0.00548107045709251</v>
      </c>
      <c r="L796" s="9" t="n">
        <f aca="false">-B796*F796*J796</f>
        <v>0.0146828145527282</v>
      </c>
      <c r="M796" s="9" t="n">
        <f aca="false">J796*J796*20</f>
        <v>8.6545542475645E-005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2.94167</v>
      </c>
      <c r="E797" s="1" t="n">
        <f aca="false">E796</f>
        <v>10</v>
      </c>
      <c r="F797" s="6" t="n">
        <f aca="false">D797-E797</f>
        <v>-7.05833</v>
      </c>
      <c r="G797" s="10" t="n">
        <f aca="false">G796+C796</f>
        <v>7.94999999999988</v>
      </c>
      <c r="H797" s="10"/>
      <c r="I797" s="11" t="n">
        <f aca="false">I796+C797</f>
        <v>7.94999999999988</v>
      </c>
      <c r="J797" s="11" t="n">
        <f aca="false">J796+C797*K796+0.5*L796*C797*C797</f>
        <v>0.00213575568167603</v>
      </c>
      <c r="K797" s="10" t="n">
        <f aca="false">K796+C797*L796</f>
        <v>0.00562789860261979</v>
      </c>
      <c r="L797" s="9" t="n">
        <f aca="false">-B797*F797*J797</f>
        <v>0.0150748684006444</v>
      </c>
      <c r="M797" s="9" t="n">
        <f aca="false">J797*J797*20</f>
        <v>9.12290466362289E-005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2.94167</v>
      </c>
      <c r="E798" s="1" t="n">
        <f aca="false">E797</f>
        <v>10</v>
      </c>
      <c r="F798" s="6" t="n">
        <f aca="false">D798-E798</f>
        <v>-7.05833</v>
      </c>
      <c r="G798" s="10" t="n">
        <f aca="false">G797+C797</f>
        <v>7.95999999999988</v>
      </c>
      <c r="H798" s="10"/>
      <c r="I798" s="11" t="n">
        <f aca="false">I797+C798</f>
        <v>7.95999999999988</v>
      </c>
      <c r="J798" s="11" t="n">
        <f aca="false">J797+C798*K797+0.5*L797*C798*C798</f>
        <v>0.00219278841112226</v>
      </c>
      <c r="K798" s="10" t="n">
        <f aca="false">K797+C798*L797</f>
        <v>0.00577864728662624</v>
      </c>
      <c r="L798" s="9" t="n">
        <f aca="false">-B798*F798*J798</f>
        <v>0.0154774242258766</v>
      </c>
      <c r="M798" s="9" t="n">
        <f aca="false">J798*J798*20</f>
        <v>9.61664203190418E-005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2.94167</v>
      </c>
      <c r="E799" s="1" t="n">
        <f aca="false">E798</f>
        <v>10</v>
      </c>
      <c r="F799" s="6" t="n">
        <f aca="false">D799-E799</f>
        <v>-7.05833</v>
      </c>
      <c r="G799" s="10" t="n">
        <f aca="false">G798+C798</f>
        <v>7.96999999999987</v>
      </c>
      <c r="H799" s="10"/>
      <c r="I799" s="11" t="n">
        <f aca="false">I798+C799</f>
        <v>7.96999999999987</v>
      </c>
      <c r="J799" s="11" t="n">
        <f aca="false">J798+C799*K798+0.5*L798*C799*C799</f>
        <v>0.00225134875519982</v>
      </c>
      <c r="K799" s="10" t="n">
        <f aca="false">K798+C799*L798</f>
        <v>0.005933421528885</v>
      </c>
      <c r="L799" s="9" t="n">
        <f aca="false">-B799*F799*J799</f>
        <v>0.0158907624592895</v>
      </c>
      <c r="M799" s="9" t="n">
        <f aca="false">J799*J799*20</f>
        <v>0.00010137142435079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2.94167</v>
      </c>
      <c r="E800" s="1" t="n">
        <f aca="false">E799</f>
        <v>10</v>
      </c>
      <c r="F800" s="6" t="n">
        <f aca="false">D800-E800</f>
        <v>-7.05833</v>
      </c>
      <c r="G800" s="10" t="n">
        <f aca="false">G799+C799</f>
        <v>7.97999999999987</v>
      </c>
      <c r="H800" s="10"/>
      <c r="I800" s="11" t="n">
        <f aca="false">I799+C800</f>
        <v>7.97999999999987</v>
      </c>
      <c r="J800" s="11" t="n">
        <f aca="false">J799+C800*K799+0.5*L799*C800*C800</f>
        <v>0.00231147750861163</v>
      </c>
      <c r="K800" s="10" t="n">
        <f aca="false">K799+C800*L799</f>
        <v>0.0060923291534779</v>
      </c>
      <c r="L800" s="9" t="n">
        <f aca="false">-B800*F800*J800</f>
        <v>0.0163151710433587</v>
      </c>
      <c r="M800" s="9" t="n">
        <f aca="false">J800*J800*20</f>
        <v>0.000106858565456349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2.94167</v>
      </c>
      <c r="E801" s="1" t="n">
        <f aca="false">E800</f>
        <v>10</v>
      </c>
      <c r="F801" s="6" t="n">
        <f aca="false">D801-E801</f>
        <v>-7.05833</v>
      </c>
      <c r="G801" s="10" t="n">
        <f aca="false">G800+C800</f>
        <v>7.98999999999987</v>
      </c>
      <c r="H801" s="10"/>
      <c r="I801" s="11" t="n">
        <f aca="false">I800+C801</f>
        <v>7.98999999999987</v>
      </c>
      <c r="J801" s="11" t="n">
        <f aca="false">J800+C801*K800+0.5*L800*C801*C801</f>
        <v>0.00237321655869858</v>
      </c>
      <c r="K801" s="10" t="n">
        <f aca="false">K800+C801*L800</f>
        <v>0.00625548086391149</v>
      </c>
      <c r="L801" s="9" t="n">
        <f aca="false">-B801*F801*J801</f>
        <v>0.0167509456327589</v>
      </c>
      <c r="M801" s="9" t="n">
        <f aca="false">J801*J801*20</f>
        <v>0.000112643136689622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2.94167</v>
      </c>
      <c r="E802" s="1" t="n">
        <f aca="false">E801</f>
        <v>10</v>
      </c>
      <c r="F802" s="6" t="n">
        <f aca="false">D802-E802</f>
        <v>-7.05833</v>
      </c>
      <c r="G802" s="10" t="n">
        <f aca="false">G801+C801</f>
        <v>7.99999999999987</v>
      </c>
      <c r="H802" s="10"/>
      <c r="I802" s="11" t="n">
        <f aca="false">I801+C802</f>
        <v>7.99999999999987</v>
      </c>
      <c r="J802" s="11" t="n">
        <f aca="false">J801+C802*K801+0.5*L801*C802*C802</f>
        <v>0.00243660891461933</v>
      </c>
      <c r="K802" s="10" t="n">
        <f aca="false">K801+C802*L801</f>
        <v>0.00642299032023908</v>
      </c>
      <c r="L802" s="9" t="n">
        <f aca="false">-B802*F802*J802</f>
        <v>0.0171983898003251</v>
      </c>
      <c r="M802" s="9" t="n">
        <f aca="false">J802*J802*20</f>
        <v>0.000118741260056048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2.94167</v>
      </c>
      <c r="E803" s="1" t="n">
        <f aca="false">E802</f>
        <v>10</v>
      </c>
      <c r="F803" s="6" t="n">
        <f aca="false">D803-E803</f>
        <v>-7.05833</v>
      </c>
      <c r="G803" s="10" t="n">
        <f aca="false">G802+C802</f>
        <v>8.00999999999987</v>
      </c>
      <c r="H803" s="10"/>
      <c r="I803" s="11" t="n">
        <f aca="false">I802+C803</f>
        <v>8.00999999999987</v>
      </c>
      <c r="J803" s="11" t="n">
        <f aca="false">J802+C803*K802+0.5*L802*C803*C803</f>
        <v>0.00250169873731174</v>
      </c>
      <c r="K803" s="10" t="n">
        <f aca="false">K802+C803*L802</f>
        <v>0.00659497421824233</v>
      </c>
      <c r="L803" s="9" t="n">
        <f aca="false">-B803*F803*J803</f>
        <v>0.0176578152485296</v>
      </c>
      <c r="M803" s="9" t="n">
        <f aca="false">J803*J803*20</f>
        <v>0.000125169931445343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2.94167</v>
      </c>
      <c r="E804" s="1" t="n">
        <f aca="false">E803</f>
        <v>10</v>
      </c>
      <c r="F804" s="6" t="n">
        <f aca="false">D804-E804</f>
        <v>-7.05833</v>
      </c>
      <c r="G804" s="10" t="n">
        <f aca="false">G803+C803</f>
        <v>8.01999999999987</v>
      </c>
      <c r="H804" s="10"/>
      <c r="I804" s="11" t="n">
        <f aca="false">I803+C804</f>
        <v>8.01999999999987</v>
      </c>
      <c r="J804" s="11" t="n">
        <f aca="false">J803+C804*K803+0.5*L803*C804*C804</f>
        <v>0.00256853137025659</v>
      </c>
      <c r="K804" s="10" t="n">
        <f aca="false">K803+C804*L803</f>
        <v>0.00677155237072762</v>
      </c>
      <c r="L804" s="9" t="n">
        <f aca="false">-B804*F804*J804</f>
        <v>0.0181295420266232</v>
      </c>
      <c r="M804" s="9" t="n">
        <f aca="false">J804*J804*20</f>
        <v>0.000131947067999844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2.94167</v>
      </c>
      <c r="E805" s="1" t="n">
        <f aca="false">E804</f>
        <v>10</v>
      </c>
      <c r="F805" s="6" t="n">
        <f aca="false">D805-E805</f>
        <v>-7.05833</v>
      </c>
      <c r="G805" s="10" t="n">
        <f aca="false">G804+C804</f>
        <v>8.02999999999987</v>
      </c>
      <c r="H805" s="10"/>
      <c r="I805" s="11" t="n">
        <f aca="false">I804+C805</f>
        <v>8.02999999999987</v>
      </c>
      <c r="J805" s="11" t="n">
        <f aca="false">J804+C805*K804+0.5*L804*C805*C805</f>
        <v>0.0026371533710652</v>
      </c>
      <c r="K805" s="10" t="n">
        <f aca="false">K804+C805*L804</f>
        <v>0.00695284779099385</v>
      </c>
      <c r="L805" s="9" t="n">
        <f aca="false">-B805*F805*J805</f>
        <v>0.0186138987535906</v>
      </c>
      <c r="M805" s="9" t="n">
        <f aca="false">J805*J805*20</f>
        <v>0.00013909155805041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2.94167</v>
      </c>
      <c r="E806" s="1" t="n">
        <f aca="false">E805</f>
        <v>10</v>
      </c>
      <c r="F806" s="6" t="n">
        <f aca="false">D806-E806</f>
        <v>-7.05833</v>
      </c>
      <c r="G806" s="10" t="n">
        <f aca="false">G805+C805</f>
        <v>8.03999999999987</v>
      </c>
      <c r="H806" s="10"/>
      <c r="I806" s="11" t="n">
        <f aca="false">I805+C806</f>
        <v>8.03999999999987</v>
      </c>
      <c r="J806" s="11" t="n">
        <f aca="false">J805+C806*K805+0.5*L805*C806*C806</f>
        <v>0.00270761254391281</v>
      </c>
      <c r="K806" s="10" t="n">
        <f aca="false">K805+C806*L805</f>
        <v>0.00713898677852976</v>
      </c>
      <c r="L806" s="9" t="n">
        <f aca="false">-B806*F806*J806</f>
        <v>0.0191112228470761</v>
      </c>
      <c r="M806" s="9" t="n">
        <f aca="false">J806*J806*20</f>
        <v>0.00014662331375908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2.94167</v>
      </c>
      <c r="E807" s="1" t="n">
        <f aca="false">E806</f>
        <v>10</v>
      </c>
      <c r="F807" s="6" t="n">
        <f aca="false">D807-E807</f>
        <v>-7.05833</v>
      </c>
      <c r="G807" s="10" t="n">
        <f aca="false">G806+C806</f>
        <v>8.04999999999987</v>
      </c>
      <c r="H807" s="10"/>
      <c r="I807" s="11" t="n">
        <f aca="false">I806+C807</f>
        <v>8.04999999999987</v>
      </c>
      <c r="J807" s="11" t="n">
        <f aca="false">J806+C807*K806+0.5*L806*C807*C807</f>
        <v>0.00277995797284047</v>
      </c>
      <c r="K807" s="10" t="n">
        <f aca="false">K806+C807*L806</f>
        <v>0.00733009900700052</v>
      </c>
      <c r="L807" s="9" t="n">
        <f aca="false">-B807*F807*J807</f>
        <v>0.019621860758439</v>
      </c>
      <c r="M807" s="9" t="n">
        <f aca="false">J807*J807*20</f>
        <v>0.00015456332661518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2.94167</v>
      </c>
      <c r="E808" s="1" t="n">
        <f aca="false">E807</f>
        <v>10</v>
      </c>
      <c r="F808" s="6" t="n">
        <f aca="false">D808-E808</f>
        <v>-7.05833</v>
      </c>
      <c r="G808" s="10" t="n">
        <f aca="false">G807+C807</f>
        <v>8.05999999999987</v>
      </c>
      <c r="H808" s="10"/>
      <c r="I808" s="11" t="n">
        <f aca="false">I807+C808</f>
        <v>8.05999999999987</v>
      </c>
      <c r="J808" s="11" t="n">
        <f aca="false">J807+C808*K807+0.5*L807*C808*C808</f>
        <v>0.00285424005594839</v>
      </c>
      <c r="K808" s="10" t="n">
        <f aca="false">K807+C808*L807</f>
        <v>0.00752631761458491</v>
      </c>
      <c r="L808" s="9" t="n">
        <f aca="false">-B808*F808*J808</f>
        <v>0.0201461682141022</v>
      </c>
      <c r="M808" s="9" t="n">
        <f aca="false">J808*J808*20</f>
        <v>0.000162933725939606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2.94167</v>
      </c>
      <c r="E809" s="1" t="n">
        <f aca="false">E808</f>
        <v>10</v>
      </c>
      <c r="F809" s="6" t="n">
        <f aca="false">D809-E809</f>
        <v>-7.05833</v>
      </c>
      <c r="G809" s="10" t="n">
        <f aca="false">G808+C808</f>
        <v>8.06999999999987</v>
      </c>
      <c r="H809" s="10"/>
      <c r="I809" s="11" t="n">
        <f aca="false">I808+C809</f>
        <v>8.06999999999987</v>
      </c>
      <c r="J809" s="11" t="n">
        <f aca="false">J808+C809*K808+0.5*L808*C809*C809</f>
        <v>0.00293051054050495</v>
      </c>
      <c r="K809" s="10" t="n">
        <f aca="false">K808+C809*L808</f>
        <v>0.00772777929672593</v>
      </c>
      <c r="L809" s="9" t="n">
        <f aca="false">-B809*F809*J809</f>
        <v>0.0206845104633623</v>
      </c>
      <c r="M809" s="9" t="n">
        <f aca="false">J809*J809*20</f>
        <v>0.000171757840560212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2.94167</v>
      </c>
      <c r="E810" s="1" t="n">
        <f aca="false">E809</f>
        <v>10</v>
      </c>
      <c r="F810" s="6" t="n">
        <f aca="false">D810-E810</f>
        <v>-7.05833</v>
      </c>
      <c r="G810" s="10" t="n">
        <f aca="false">G809+C809</f>
        <v>8.07999999999987</v>
      </c>
      <c r="H810" s="10"/>
      <c r="I810" s="11" t="n">
        <f aca="false">I809+C810</f>
        <v>8.07999999999987</v>
      </c>
      <c r="J810" s="11" t="n">
        <f aca="false">J809+C810*K809+0.5*L809*C810*C810</f>
        <v>0.00300882255899537</v>
      </c>
      <c r="K810" s="10" t="n">
        <f aca="false">K809+C810*L809</f>
        <v>0.00793462440135956</v>
      </c>
      <c r="L810" s="9" t="n">
        <f aca="false">-B810*F810*J810</f>
        <v>0.0212372625328338</v>
      </c>
      <c r="M810" s="9" t="n">
        <f aca="false">J810*J810*20</f>
        <v>0.000181060263830389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2.94167</v>
      </c>
      <c r="E811" s="1" t="n">
        <f aca="false">E810</f>
        <v>10</v>
      </c>
      <c r="F811" s="6" t="n">
        <f aca="false">D811-E811</f>
        <v>-7.05833</v>
      </c>
      <c r="G811" s="10" t="n">
        <f aca="false">G810+C810</f>
        <v>8.08999999999987</v>
      </c>
      <c r="H811" s="10"/>
      <c r="I811" s="11" t="n">
        <f aca="false">I810+C811</f>
        <v>8.08999999999987</v>
      </c>
      <c r="J811" s="11" t="n">
        <f aca="false">J810+C811*K810+0.5*L810*C811*C811</f>
        <v>0.00308923066613561</v>
      </c>
      <c r="K811" s="10" t="n">
        <f aca="false">K810+C811*L810</f>
        <v>0.0081469970266879</v>
      </c>
      <c r="L811" s="9" t="n">
        <f aca="false">-B811*F811*J811</f>
        <v>0.021804809487705</v>
      </c>
      <c r="M811" s="9" t="n">
        <f aca="false">J811*J811*20</f>
        <v>0.000190866922171853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2.94167</v>
      </c>
      <c r="E812" s="1" t="n">
        <f aca="false">E811</f>
        <v>10</v>
      </c>
      <c r="F812" s="6" t="n">
        <f aca="false">D812-E812</f>
        <v>-7.05833</v>
      </c>
      <c r="G812" s="10" t="n">
        <f aca="false">G811+C811</f>
        <v>8.09999999999987</v>
      </c>
      <c r="H812" s="10"/>
      <c r="I812" s="11" t="n">
        <f aca="false">I811+C812</f>
        <v>8.09999999999987</v>
      </c>
      <c r="J812" s="11" t="n">
        <f aca="false">J811+C812*K811+0.5*L811*C812*C812</f>
        <v>0.00317179087687688</v>
      </c>
      <c r="K812" s="10" t="n">
        <f aca="false">K811+C812*L811</f>
        <v>0.00836504512156495</v>
      </c>
      <c r="L812" s="9" t="n">
        <f aca="false">-B812*F812*J812</f>
        <v>0.0223875466999864</v>
      </c>
      <c r="M812" s="9" t="n">
        <f aca="false">J812*J812*20</f>
        <v>0.000201205147332788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2.94167</v>
      </c>
      <c r="E813" s="1" t="n">
        <f aca="false">E812</f>
        <v>10</v>
      </c>
      <c r="F813" s="6" t="n">
        <f aca="false">D813-E813</f>
        <v>-7.05833</v>
      </c>
      <c r="G813" s="10" t="n">
        <f aca="false">G812+C812</f>
        <v>8.10999999999987</v>
      </c>
      <c r="H813" s="10"/>
      <c r="I813" s="11" t="n">
        <f aca="false">I812+C813</f>
        <v>8.10999999999987</v>
      </c>
      <c r="J813" s="11" t="n">
        <f aca="false">J812+C813*K812+0.5*L812*C813*C813</f>
        <v>0.00325656070542752</v>
      </c>
      <c r="K813" s="10" t="n">
        <f aca="false">K812+C813*L812</f>
        <v>0.00858892058856481</v>
      </c>
      <c r="L813" s="9" t="n">
        <f aca="false">-B813*F813*J813</f>
        <v>0.0229858801239403</v>
      </c>
      <c r="M813" s="9" t="n">
        <f aca="false">J813*J813*20</f>
        <v>0.000212103752562692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2.94167</v>
      </c>
      <c r="E814" s="1" t="n">
        <f aca="false">E813</f>
        <v>10</v>
      </c>
      <c r="F814" s="6" t="n">
        <f aca="false">D814-E814</f>
        <v>-7.05833</v>
      </c>
      <c r="G814" s="10" t="n">
        <f aca="false">G813+C813</f>
        <v>8.11999999999987</v>
      </c>
      <c r="H814" s="10"/>
      <c r="I814" s="11" t="n">
        <f aca="false">I813+C814</f>
        <v>8.11999999999987</v>
      </c>
      <c r="J814" s="11" t="n">
        <f aca="false">J813+C814*K813+0.5*L813*C814*C814</f>
        <v>0.00334359920531937</v>
      </c>
      <c r="K814" s="10" t="n">
        <f aca="false">K813+C814*L813</f>
        <v>0.00881877938980421</v>
      </c>
      <c r="L814" s="9" t="n">
        <f aca="false">-B814*F814*J814</f>
        <v>0.0236002265788819</v>
      </c>
      <c r="M814" s="9" t="n">
        <f aca="false">J814*J814*20</f>
        <v>0.000223593112916246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2.94167</v>
      </c>
      <c r="E815" s="1" t="n">
        <f aca="false">E814</f>
        <v>10</v>
      </c>
      <c r="F815" s="6" t="n">
        <f aca="false">D815-E815</f>
        <v>-7.05833</v>
      </c>
      <c r="G815" s="10" t="n">
        <f aca="false">G814+C814</f>
        <v>8.12999999999987</v>
      </c>
      <c r="H815" s="10"/>
      <c r="I815" s="11" t="n">
        <f aca="false">I814+C815</f>
        <v>8.12999999999987</v>
      </c>
      <c r="J815" s="11" t="n">
        <f aca="false">J814+C815*K814+0.5*L814*C815*C815</f>
        <v>0.00343296701054636</v>
      </c>
      <c r="K815" s="10" t="n">
        <f aca="false">K814+C815*L814</f>
        <v>0.00905478165559303</v>
      </c>
      <c r="L815" s="9" t="n">
        <f aca="false">-B815*F815*J815</f>
        <v>0.0242310140395497</v>
      </c>
      <c r="M815" s="9" t="n">
        <f aca="false">J815*J815*20</f>
        <v>0.000235705249909992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2.94167</v>
      </c>
      <c r="E816" s="1" t="n">
        <f aca="false">E815</f>
        <v>10</v>
      </c>
      <c r="F816" s="6" t="n">
        <f aca="false">D816-E816</f>
        <v>-7.05833</v>
      </c>
      <c r="G816" s="10" t="n">
        <f aca="false">G815+C815</f>
        <v>8.13999999999987</v>
      </c>
      <c r="H816" s="10"/>
      <c r="I816" s="11" t="n">
        <f aca="false">I815+C816</f>
        <v>8.13999999999987</v>
      </c>
      <c r="J816" s="11" t="n">
        <f aca="false">J815+C816*K815+0.5*L815*C816*C816</f>
        <v>0.00352472637780426</v>
      </c>
      <c r="K816" s="10" t="n">
        <f aca="false">K815+C816*L815</f>
        <v>0.00929709179598853</v>
      </c>
      <c r="L816" s="9" t="n">
        <f aca="false">-B816*F816*J816</f>
        <v>0.0248786819342472</v>
      </c>
      <c r="M816" s="9" t="n">
        <f aca="false">J816*J816*20</f>
        <v>0.000248473920767783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2.94167</v>
      </c>
      <c r="E817" s="1" t="n">
        <f aca="false">E816</f>
        <v>10</v>
      </c>
      <c r="F817" s="6" t="n">
        <f aca="false">D817-E817</f>
        <v>-7.05833</v>
      </c>
      <c r="G817" s="10" t="n">
        <f aca="false">G816+C816</f>
        <v>8.14999999999987</v>
      </c>
      <c r="H817" s="10"/>
      <c r="I817" s="11" t="n">
        <f aca="false">I816+C817</f>
        <v>8.14999999999987</v>
      </c>
      <c r="J817" s="11" t="n">
        <f aca="false">J816+C817*K816+0.5*L816*C817*C817</f>
        <v>0.00361894122986086</v>
      </c>
      <c r="K817" s="10" t="n">
        <f aca="false">K816+C817*L816</f>
        <v>0.009545878615331</v>
      </c>
      <c r="L817" s="9" t="n">
        <f aca="false">-B817*F817*J817</f>
        <v>0.0255436814509638</v>
      </c>
      <c r="M817" s="9" t="n">
        <f aca="false">J817*J817*20</f>
        <v>0.00026193471250373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2.94167</v>
      </c>
      <c r="E818" s="1" t="n">
        <f aca="false">E817</f>
        <v>10</v>
      </c>
      <c r="F818" s="6" t="n">
        <f aca="false">D818-E818</f>
        <v>-7.05833</v>
      </c>
      <c r="G818" s="10" t="n">
        <f aca="false">G817+C817</f>
        <v>8.15999999999987</v>
      </c>
      <c r="H818" s="10"/>
      <c r="I818" s="11" t="n">
        <f aca="false">I817+C818</f>
        <v>8.15999999999987</v>
      </c>
      <c r="J818" s="11" t="n">
        <f aca="false">J817+C818*K817+0.5*L817*C818*C818</f>
        <v>0.00371567720008672</v>
      </c>
      <c r="K818" s="10" t="n">
        <f aca="false">K817+C818*L817</f>
        <v>0.00980131542984064</v>
      </c>
      <c r="L818" s="9" t="n">
        <f aca="false">-B818*F818*J818</f>
        <v>0.0262264758516881</v>
      </c>
      <c r="M818" s="9" t="n">
        <f aca="false">J818*J818*20</f>
        <v>0.000276125141104886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2.94167</v>
      </c>
      <c r="E819" s="1" t="n">
        <f aca="false">E818</f>
        <v>10</v>
      </c>
      <c r="F819" s="6" t="n">
        <f aca="false">D819-E819</f>
        <v>-7.05833</v>
      </c>
      <c r="G819" s="10" t="n">
        <f aca="false">G818+C818</f>
        <v>8.16999999999987</v>
      </c>
      <c r="H819" s="10"/>
      <c r="I819" s="11" t="n">
        <f aca="false">I818+C819</f>
        <v>8.16999999999987</v>
      </c>
      <c r="J819" s="11" t="n">
        <f aca="false">J818+C819*K818+0.5*L818*C819*C819</f>
        <v>0.00381500167817771</v>
      </c>
      <c r="K819" s="10" t="n">
        <f aca="false">K818+C819*L818</f>
        <v>0.0100635801883575</v>
      </c>
      <c r="L819" s="9" t="n">
        <f aca="false">-B819*F819*J819</f>
        <v>0.0269275407951321</v>
      </c>
      <c r="M819" s="9" t="n">
        <f aca="false">J819*J819*20</f>
        <v>0.000291084756089975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2.94167</v>
      </c>
      <c r="E820" s="1" t="n">
        <f aca="false">E819</f>
        <v>10</v>
      </c>
      <c r="F820" s="6" t="n">
        <f aca="false">D820-E820</f>
        <v>-7.05833</v>
      </c>
      <c r="G820" s="10" t="n">
        <f aca="false">G819+C819</f>
        <v>8.17999999999987</v>
      </c>
      <c r="H820" s="10"/>
      <c r="I820" s="11" t="n">
        <f aca="false">I819+C820</f>
        <v>8.17999999999987</v>
      </c>
      <c r="J820" s="11" t="n">
        <f aca="false">J819+C820*K819+0.5*L819*C820*C820</f>
        <v>0.00391698385710104</v>
      </c>
      <c r="K820" s="10" t="n">
        <f aca="false">K819+C820*L819</f>
        <v>0.0103328555963088</v>
      </c>
      <c r="L820" s="9" t="n">
        <f aca="false">-B820*F820*J820</f>
        <v>0.027647364668092</v>
      </c>
      <c r="M820" s="9" t="n">
        <f aca="false">J820*J820*20</f>
        <v>0.000306855250735803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2.94167</v>
      </c>
      <c r="E821" s="1" t="n">
        <f aca="false">E820</f>
        <v>10</v>
      </c>
      <c r="F821" s="6" t="n">
        <f aca="false">D821-E821</f>
        <v>-7.05833</v>
      </c>
      <c r="G821" s="10" t="n">
        <f aca="false">G820+C820</f>
        <v>8.18999999999987</v>
      </c>
      <c r="H821" s="10"/>
      <c r="I821" s="11" t="n">
        <f aca="false">I820+C821</f>
        <v>8.18999999999987</v>
      </c>
      <c r="J821" s="11" t="n">
        <f aca="false">J820+C821*K820+0.5*L820*C821*C821</f>
        <v>0.00402169478129754</v>
      </c>
      <c r="K821" s="10" t="n">
        <f aca="false">K820+C821*L820</f>
        <v>0.0106093292429898</v>
      </c>
      <c r="L821" s="9" t="n">
        <f aca="false">-B821*F821*J821</f>
        <v>0.0283864489256758</v>
      </c>
      <c r="M821" s="9" t="n">
        <f aca="false">J821*J821*20</f>
        <v>0.000323480578278317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2.94167</v>
      </c>
      <c r="E822" s="1" t="n">
        <f aca="false">E821</f>
        <v>10</v>
      </c>
      <c r="F822" s="6" t="n">
        <f aca="false">D822-E822</f>
        <v>-7.05833</v>
      </c>
      <c r="G822" s="10" t="n">
        <f aca="false">G821+C821</f>
        <v>8.19999999999987</v>
      </c>
      <c r="H822" s="10"/>
      <c r="I822" s="11" t="n">
        <f aca="false">I821+C822</f>
        <v>8.19999999999987</v>
      </c>
      <c r="J822" s="11" t="n">
        <f aca="false">J821+C822*K821+0.5*L821*C822*C822</f>
        <v>0.00412920739617372</v>
      </c>
      <c r="K822" s="10" t="n">
        <f aca="false">K821+C822*L821</f>
        <v>0.0108931937322465</v>
      </c>
      <c r="L822" s="9" t="n">
        <f aca="false">-B822*F822*J822</f>
        <v>0.0291453084406348</v>
      </c>
      <c r="M822" s="9" t="n">
        <f aca="false">J822*J822*20</f>
        <v>0.000341007074412314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2.94167</v>
      </c>
      <c r="E823" s="1" t="n">
        <f aca="false">E822</f>
        <v>10</v>
      </c>
      <c r="F823" s="6" t="n">
        <f aca="false">D823-E823</f>
        <v>-7.05833</v>
      </c>
      <c r="G823" s="10" t="n">
        <f aca="false">G822+C822</f>
        <v>8.20999999999987</v>
      </c>
      <c r="H823" s="10"/>
      <c r="I823" s="11" t="n">
        <f aca="false">I822+C823</f>
        <v>8.20999999999987</v>
      </c>
      <c r="J823" s="11" t="n">
        <f aca="false">J822+C823*K822+0.5*L822*C823*C823</f>
        <v>0.00423959659891821</v>
      </c>
      <c r="K823" s="10" t="n">
        <f aca="false">K822+C823*L822</f>
        <v>0.0111846468166529</v>
      </c>
      <c r="L823" s="9" t="n">
        <f aca="false">-B823*F823*J823</f>
        <v>0.0299244718620424</v>
      </c>
      <c r="M823" s="9" t="n">
        <f aca="false">J823*J823*20</f>
        <v>0.000359483586431178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2.94167</v>
      </c>
      <c r="E824" s="1" t="n">
        <f aca="false">E823</f>
        <v>10</v>
      </c>
      <c r="F824" s="6" t="n">
        <f aca="false">D824-E824</f>
        <v>-7.05833</v>
      </c>
      <c r="G824" s="10" t="n">
        <f aca="false">G823+C823</f>
        <v>8.21999999999987</v>
      </c>
      <c r="H824" s="10"/>
      <c r="I824" s="11" t="n">
        <f aca="false">I823+C824</f>
        <v>8.21999999999987</v>
      </c>
      <c r="J824" s="11" t="n">
        <f aca="false">J823+C824*K823+0.5*L823*C824*C824</f>
        <v>0.00435293929067784</v>
      </c>
      <c r="K824" s="10" t="n">
        <f aca="false">K823+C824*L823</f>
        <v>0.0114838915352733</v>
      </c>
      <c r="L824" s="9" t="n">
        <f aca="false">-B824*F824*J824</f>
        <v>0.0307244819835701</v>
      </c>
      <c r="M824" s="9" t="n">
        <f aca="false">J824*J824*20</f>
        <v>0.000378961609366539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2.94167</v>
      </c>
      <c r="E825" s="1" t="n">
        <f aca="false">E824</f>
        <v>10</v>
      </c>
      <c r="F825" s="6" t="n">
        <f aca="false">D825-E825</f>
        <v>-7.05833</v>
      </c>
      <c r="G825" s="10" t="n">
        <f aca="false">G824+C824</f>
        <v>8.22999999999987</v>
      </c>
      <c r="H825" s="10"/>
      <c r="I825" s="11" t="n">
        <f aca="false">I824+C825</f>
        <v>8.22999999999987</v>
      </c>
      <c r="J825" s="11" t="n">
        <f aca="false">J824+C825*K824+0.5*L824*C825*C825</f>
        <v>0.00446931443012976</v>
      </c>
      <c r="K825" s="10" t="n">
        <f aca="false">K824+C825*L824</f>
        <v>0.011791136355109</v>
      </c>
      <c r="L825" s="9" t="n">
        <f aca="false">-B825*F825*J825</f>
        <v>0.0315458961216178</v>
      </c>
      <c r="M825" s="9" t="n">
        <f aca="false">J825*J825*20</f>
        <v>0.000399495429507321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2.94167</v>
      </c>
      <c r="E826" s="1" t="n">
        <f aca="false">E825</f>
        <v>10</v>
      </c>
      <c r="F826" s="6" t="n">
        <f aca="false">D826-E826</f>
        <v>-7.05833</v>
      </c>
      <c r="G826" s="10" t="n">
        <f aca="false">G825+C825</f>
        <v>8.23999999999987</v>
      </c>
      <c r="H826" s="10"/>
      <c r="I826" s="11" t="n">
        <f aca="false">I825+C826</f>
        <v>8.23999999999987</v>
      </c>
      <c r="J826" s="11" t="n">
        <f aca="false">J825+C826*K825+0.5*L825*C826*C826</f>
        <v>0.00458880308848693</v>
      </c>
      <c r="K826" s="10" t="n">
        <f aca="false">K825+C826*L825</f>
        <v>0.0121065953163252</v>
      </c>
      <c r="L826" s="9" t="n">
        <f aca="false">-B826*F826*J826</f>
        <v>0.0323892865035599</v>
      </c>
      <c r="M826" s="9" t="n">
        <f aca="false">J826*J826*20</f>
        <v>0.000421142275698143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2.94167</v>
      </c>
      <c r="E827" s="1" t="n">
        <f aca="false">E826</f>
        <v>10</v>
      </c>
      <c r="F827" s="6" t="n">
        <f aca="false">D827-E827</f>
        <v>-7.05833</v>
      </c>
      <c r="G827" s="10" t="n">
        <f aca="false">G826+C826</f>
        <v>8.24999999999987</v>
      </c>
      <c r="H827" s="10"/>
      <c r="I827" s="11" t="n">
        <f aca="false">I826+C827</f>
        <v>8.24999999999987</v>
      </c>
      <c r="J827" s="11" t="n">
        <f aca="false">J826+C827*K826+0.5*L826*C827*C827</f>
        <v>0.00471148850597536</v>
      </c>
      <c r="K827" s="10" t="n">
        <f aca="false">K826+C827*L826</f>
        <v>0.0124304881813608</v>
      </c>
      <c r="L827" s="9" t="n">
        <f aca="false">-B827*F827*J827</f>
        <v>0.033255240666381</v>
      </c>
      <c r="M827" s="9" t="n">
        <f aca="false">J827*J827*20</f>
        <v>0.000443962478838758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2.94167</v>
      </c>
      <c r="E828" s="1" t="n">
        <f aca="false">E827</f>
        <v>10</v>
      </c>
      <c r="F828" s="6" t="n">
        <f aca="false">D828-E828</f>
        <v>-7.05833</v>
      </c>
      <c r="G828" s="10" t="n">
        <f aca="false">G827+C827</f>
        <v>8.25999999999987</v>
      </c>
      <c r="H828" s="10"/>
      <c r="I828" s="11" t="n">
        <f aca="false">I827+C828</f>
        <v>8.25999999999987</v>
      </c>
      <c r="J828" s="11" t="n">
        <f aca="false">J827+C828*K827+0.5*L827*C828*C828</f>
        <v>0.00483745614982228</v>
      </c>
      <c r="K828" s="10" t="n">
        <f aca="false">K827+C828*L827</f>
        <v>0.0127630405880246</v>
      </c>
      <c r="L828" s="9" t="n">
        <f aca="false">-B828*F828*J828</f>
        <v>0.0341443618659751</v>
      </c>
      <c r="M828" s="9" t="n">
        <f aca="false">J828*J828*20</f>
        <v>0.000468019640029068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2.94167</v>
      </c>
      <c r="E829" s="1" t="n">
        <f aca="false">E828</f>
        <v>10</v>
      </c>
      <c r="F829" s="6" t="n">
        <f aca="false">D829-E829</f>
        <v>-7.05833</v>
      </c>
      <c r="G829" s="10" t="n">
        <f aca="false">G828+C828</f>
        <v>8.26999999999987</v>
      </c>
      <c r="H829" s="10"/>
      <c r="I829" s="11" t="n">
        <f aca="false">I828+C829</f>
        <v>8.26999999999987</v>
      </c>
      <c r="J829" s="11" t="n">
        <f aca="false">J828+C829*K828+0.5*L828*C829*C829</f>
        <v>0.00496679377379583</v>
      </c>
      <c r="K829" s="10" t="n">
        <f aca="false">K828+C829*L828</f>
        <v>0.0131044842066843</v>
      </c>
      <c r="L829" s="9" t="n">
        <f aca="false">-B829*F829*J829</f>
        <v>0.0350572694973963</v>
      </c>
      <c r="M829" s="9" t="n">
        <f aca="false">J829*J829*20</f>
        <v>0.00049338080782834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2.94167</v>
      </c>
      <c r="E830" s="1" t="n">
        <f aca="false">E829</f>
        <v>10</v>
      </c>
      <c r="F830" s="6" t="n">
        <f aca="false">D830-E830</f>
        <v>-7.05833</v>
      </c>
      <c r="G830" s="10" t="n">
        <f aca="false">G829+C829</f>
        <v>8.27999999999987</v>
      </c>
      <c r="H830" s="10"/>
      <c r="I830" s="11" t="n">
        <f aca="false">I829+C830</f>
        <v>8.27999999999987</v>
      </c>
      <c r="J830" s="11" t="n">
        <f aca="false">J829+C830*K829+0.5*L829*C830*C830</f>
        <v>0.00509959147933754</v>
      </c>
      <c r="K830" s="10" t="n">
        <f aca="false">K829+C830*L829</f>
        <v>0.0134550569016583</v>
      </c>
      <c r="L830" s="9" t="n">
        <f aca="false">-B830*F830*J830</f>
        <v>0.0359945995263525</v>
      </c>
      <c r="M830" s="9" t="n">
        <f aca="false">J830*J830*20</f>
        <v>0.00052011666512264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2.94167</v>
      </c>
      <c r="E831" s="1" t="n">
        <f aca="false">E830</f>
        <v>10</v>
      </c>
      <c r="F831" s="6" t="n">
        <f aca="false">D831-E831</f>
        <v>-7.05833</v>
      </c>
      <c r="G831" s="10" t="n">
        <f aca="false">G830+C830</f>
        <v>8.28999999999987</v>
      </c>
      <c r="H831" s="10"/>
      <c r="I831" s="11" t="n">
        <f aca="false">I830+C831</f>
        <v>8.28999999999987</v>
      </c>
      <c r="J831" s="11" t="n">
        <f aca="false">J830+C831*K830+0.5*L830*C831*C831</f>
        <v>0.00523594177833044</v>
      </c>
      <c r="K831" s="10" t="n">
        <f aca="false">K830+C831*L830</f>
        <v>0.0138150028969218</v>
      </c>
      <c r="L831" s="9" t="n">
        <f aca="false">-B831*F831*J831</f>
        <v>0.0369570049322431</v>
      </c>
      <c r="M831" s="9" t="n">
        <f aca="false">J831*J831*20</f>
        <v>0.000548301726121323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2.94167</v>
      </c>
      <c r="E832" s="1" t="n">
        <f aca="false">E831</f>
        <v>10</v>
      </c>
      <c r="F832" s="6" t="n">
        <f aca="false">D832-E832</f>
        <v>-7.05833</v>
      </c>
      <c r="G832" s="10" t="n">
        <f aca="false">G831+C831</f>
        <v>8.29999999999987</v>
      </c>
      <c r="H832" s="10"/>
      <c r="I832" s="11" t="n">
        <f aca="false">I831+C832</f>
        <v>8.29999999999987</v>
      </c>
      <c r="J832" s="11" t="n">
        <f aca="false">J831+C832*K831+0.5*L831*C832*C832</f>
        <v>0.00537593965754627</v>
      </c>
      <c r="K832" s="10" t="n">
        <f aca="false">K831+C832*L831</f>
        <v>0.0141845729462442</v>
      </c>
      <c r="L832" s="9" t="n">
        <f aca="false">-B832*F832*J832</f>
        <v>0.0379451561630486</v>
      </c>
      <c r="M832" s="9" t="n">
        <f aca="false">J832*J832*20</f>
        <v>0.00057801454403157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2.94167</v>
      </c>
      <c r="E833" s="1" t="n">
        <f aca="false">E832</f>
        <v>10</v>
      </c>
      <c r="F833" s="6" t="n">
        <f aca="false">D833-E833</f>
        <v>-7.05833</v>
      </c>
      <c r="G833" s="10" t="n">
        <f aca="false">G832+C832</f>
        <v>8.30999999999987</v>
      </c>
      <c r="H833" s="10"/>
      <c r="I833" s="11" t="n">
        <f aca="false">I832+C833</f>
        <v>8.30999999999987</v>
      </c>
      <c r="J833" s="11" t="n">
        <f aca="false">J832+C833*K832+0.5*L832*C833*C833</f>
        <v>0.00551968264481687</v>
      </c>
      <c r="K833" s="10" t="n">
        <f aca="false">K832+C833*L832</f>
        <v>0.0145640245078747</v>
      </c>
      <c r="L833" s="9" t="n">
        <f aca="false">-B833*F833*J833</f>
        <v>0.0389597416023902</v>
      </c>
      <c r="M833" s="9" t="n">
        <f aca="false">J833*J833*20</f>
        <v>0.00060933792998985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2.94167</v>
      </c>
      <c r="E834" s="1" t="n">
        <f aca="false">E833</f>
        <v>10</v>
      </c>
      <c r="F834" s="6" t="n">
        <f aca="false">D834-E834</f>
        <v>-7.05833</v>
      </c>
      <c r="G834" s="10" t="n">
        <f aca="false">G833+C833</f>
        <v>8.31999999999987</v>
      </c>
      <c r="H834" s="10"/>
      <c r="I834" s="11" t="n">
        <f aca="false">I833+C834</f>
        <v>8.31999999999987</v>
      </c>
      <c r="J834" s="11" t="n">
        <f aca="false">J833+C834*K833+0.5*L833*C834*C834</f>
        <v>0.00566727087697573</v>
      </c>
      <c r="K834" s="10" t="n">
        <f aca="false">K833+C834*L833</f>
        <v>0.0149536219238986</v>
      </c>
      <c r="L834" s="9" t="n">
        <f aca="false">-B834*F834*J834</f>
        <v>0.0400014680490841</v>
      </c>
      <c r="M834" s="9" t="n">
        <f aca="false">J834*J834*20</f>
        <v>0.000642359183860346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2.94167</v>
      </c>
      <c r="E835" s="1" t="n">
        <f aca="false">E834</f>
        <v>10</v>
      </c>
      <c r="F835" s="6" t="n">
        <f aca="false">D835-E835</f>
        <v>-7.05833</v>
      </c>
      <c r="G835" s="10" t="n">
        <f aca="false">G834+C834</f>
        <v>8.32999999999987</v>
      </c>
      <c r="H835" s="10"/>
      <c r="I835" s="11" t="n">
        <f aca="false">I834+C835</f>
        <v>8.32999999999987</v>
      </c>
      <c r="J835" s="11" t="n">
        <f aca="false">J834+C835*K834+0.5*L834*C835*C835</f>
        <v>0.00581880716961717</v>
      </c>
      <c r="K835" s="10" t="n">
        <f aca="false">K834+C835*L834</f>
        <v>0.0153536366043895</v>
      </c>
      <c r="L835" s="9" t="n">
        <f aca="false">-B835*F835*J835</f>
        <v>0.041071061209524</v>
      </c>
      <c r="M835" s="9" t="n">
        <f aca="false">J835*J835*20</f>
        <v>0.000677170337543764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2.94167</v>
      </c>
      <c r="E836" s="1" t="n">
        <f aca="false">E835</f>
        <v>10</v>
      </c>
      <c r="F836" s="6" t="n">
        <f aca="false">D836-E836</f>
        <v>-7.05833</v>
      </c>
      <c r="G836" s="10" t="n">
        <f aca="false">G835+C835</f>
        <v>8.33999999999987</v>
      </c>
      <c r="H836" s="10"/>
      <c r="I836" s="11" t="n">
        <f aca="false">I835+C836</f>
        <v>8.33999999999987</v>
      </c>
      <c r="J836" s="11" t="n">
        <f aca="false">J835+C836*K835+0.5*L835*C836*C836</f>
        <v>0.00597439708872154</v>
      </c>
      <c r="K836" s="10" t="n">
        <f aca="false">K835+C836*L835</f>
        <v>0.0157643472164847</v>
      </c>
      <c r="L836" s="9" t="n">
        <f aca="false">-B836*F836*J836</f>
        <v>0.0421692662032359</v>
      </c>
      <c r="M836" s="9" t="n">
        <f aca="false">J836*J836*20</f>
        <v>0.000713868411474489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2.94167</v>
      </c>
      <c r="E837" s="1" t="n">
        <f aca="false">E836</f>
        <v>10</v>
      </c>
      <c r="F837" s="6" t="n">
        <f aca="false">D837-E837</f>
        <v>-7.05833</v>
      </c>
      <c r="G837" s="10" t="n">
        <f aca="false">G836+C836</f>
        <v>8.34999999999987</v>
      </c>
      <c r="H837" s="10"/>
      <c r="I837" s="11" t="n">
        <f aca="false">I836+C837</f>
        <v>8.34999999999987</v>
      </c>
      <c r="J837" s="11" t="n">
        <f aca="false">J836+C837*K836+0.5*L836*C837*C837</f>
        <v>0.00613414902419655</v>
      </c>
      <c r="K837" s="10" t="n">
        <f aca="false">K836+C837*L836</f>
        <v>0.0161860398785171</v>
      </c>
      <c r="L837" s="9" t="n">
        <f aca="false">-B837*F837*J837</f>
        <v>0.0432968480819573</v>
      </c>
      <c r="M837" s="9" t="n">
        <f aca="false">J837*J837*20</f>
        <v>0.00075255568502103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2.94167</v>
      </c>
      <c r="E838" s="1" t="n">
        <f aca="false">E837</f>
        <v>10</v>
      </c>
      <c r="F838" s="6" t="n">
        <f aca="false">D838-E838</f>
        <v>-7.05833</v>
      </c>
      <c r="G838" s="10" t="n">
        <f aca="false">G837+C837</f>
        <v>8.35999999999987</v>
      </c>
      <c r="H838" s="10"/>
      <c r="I838" s="11" t="n">
        <f aca="false">I837+C838</f>
        <v>8.35999999999987</v>
      </c>
      <c r="J838" s="11" t="n">
        <f aca="false">J837+C838*K837+0.5*L837*C838*C838</f>
        <v>0.00629817426538582</v>
      </c>
      <c r="K838" s="10" t="n">
        <f aca="false">K837+C838*L837</f>
        <v>0.0166190083593367</v>
      </c>
      <c r="L838" s="9" t="n">
        <f aca="false">-B838*F838*J838</f>
        <v>0.0444545923626007</v>
      </c>
      <c r="M838" s="9" t="n">
        <f aca="false">J838*J838*20</f>
        <v>0.000793339981543365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2.94167</v>
      </c>
      <c r="E839" s="1" t="n">
        <f aca="false">E838</f>
        <v>10</v>
      </c>
      <c r="F839" s="6" t="n">
        <f aca="false">D839-E839</f>
        <v>-7.05833</v>
      </c>
      <c r="G839" s="10" t="n">
        <f aca="false">G838+C838</f>
        <v>8.36999999999987</v>
      </c>
      <c r="H839" s="10"/>
      <c r="I839" s="11" t="n">
        <f aca="false">I838+C839</f>
        <v>8.36999999999987</v>
      </c>
      <c r="J839" s="11" t="n">
        <f aca="false">J838+C839*K838+0.5*L838*C839*C839</f>
        <v>0.00646658707859732</v>
      </c>
      <c r="K839" s="10" t="n">
        <f aca="false">K838+C839*L838</f>
        <v>0.0170635542829627</v>
      </c>
      <c r="L839" s="9" t="n">
        <f aca="false">-B839*F839*J839</f>
        <v>0.0456433055744758</v>
      </c>
      <c r="M839" s="9" t="n">
        <f aca="false">J839*J839*20</f>
        <v>0.000836334968901636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2.94167</v>
      </c>
      <c r="E840" s="1" t="n">
        <f aca="false">E839</f>
        <v>10</v>
      </c>
      <c r="F840" s="6" t="n">
        <f aca="false">D840-E840</f>
        <v>-7.05833</v>
      </c>
      <c r="G840" s="10" t="n">
        <f aca="false">G839+C839</f>
        <v>8.37999999999987</v>
      </c>
      <c r="H840" s="10"/>
      <c r="I840" s="11" t="n">
        <f aca="false">I839+C840</f>
        <v>8.37999999999987</v>
      </c>
      <c r="J840" s="11" t="n">
        <f aca="false">J839+C840*K839+0.5*L839*C840*C840</f>
        <v>0.00663950478670567</v>
      </c>
      <c r="K840" s="10" t="n">
        <f aca="false">K839+C840*L839</f>
        <v>0.0175199873387074</v>
      </c>
      <c r="L840" s="9" t="n">
        <f aca="false">-B840*F840*J840</f>
        <v>0.0468638158211482</v>
      </c>
      <c r="M840" s="9" t="n">
        <f aca="false">J840*J840*20</f>
        <v>0.00088166047625375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2.94167</v>
      </c>
      <c r="E841" s="1" t="n">
        <f aca="false">E840</f>
        <v>10</v>
      </c>
      <c r="F841" s="6" t="n">
        <f aca="false">D841-E841</f>
        <v>-7.05833</v>
      </c>
      <c r="G841" s="10" t="n">
        <f aca="false">G840+C840</f>
        <v>8.38999999999987</v>
      </c>
      <c r="H841" s="10"/>
      <c r="I841" s="11" t="n">
        <f aca="false">I840+C841</f>
        <v>8.38999999999987</v>
      </c>
      <c r="J841" s="11" t="n">
        <f aca="false">J840+C841*K840+0.5*L840*C841*C841</f>
        <v>0.0068170478508838</v>
      </c>
      <c r="K841" s="10" t="n">
        <f aca="false">K840+C841*L840</f>
        <v>0.0179886254969189</v>
      </c>
      <c r="L841" s="9" t="n">
        <f aca="false">-B841*F841*J841</f>
        <v>0.0481169733573287</v>
      </c>
      <c r="M841" s="9" t="n">
        <f aca="false">J841*J841*20</f>
        <v>0.000929442828024789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2.94167</v>
      </c>
      <c r="E842" s="1" t="n">
        <f aca="false">E841</f>
        <v>10</v>
      </c>
      <c r="F842" s="5" t="n">
        <f aca="false">D842-E842</f>
        <v>-7.05833</v>
      </c>
      <c r="G842" s="10" t="n">
        <f aca="false">G841+C841</f>
        <v>8.39999999999987</v>
      </c>
      <c r="H842" s="10"/>
      <c r="I842" s="11" t="n">
        <f aca="false">I841+C842</f>
        <v>8.39999999999987</v>
      </c>
      <c r="J842" s="11" t="n">
        <f aca="false">J841+C842*K841+0.5*L841*C842*C842</f>
        <v>0.00699933995452086</v>
      </c>
      <c r="K842" s="10" t="n">
        <f aca="false">K841+C842*L841</f>
        <v>0.0184697952304922</v>
      </c>
      <c r="L842" s="30" t="n">
        <f aca="false">-B842*F842*J842</f>
        <v>0.0494036511811932</v>
      </c>
      <c r="M842" s="31" t="n">
        <f aca="false">J842*J842*20</f>
        <v>0.00097981519597904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2.94167</v>
      </c>
      <c r="E843" s="1" t="n">
        <f aca="false">E842</f>
        <v>10</v>
      </c>
      <c r="F843" s="32" t="n">
        <f aca="false">D843-E843</f>
        <v>-7.05833</v>
      </c>
      <c r="G843" s="10" t="n">
        <f aca="false">G842+C842</f>
        <v>8.40999999999987</v>
      </c>
      <c r="H843" s="10"/>
      <c r="I843" s="11" t="n">
        <f aca="false">I842+C843</f>
        <v>8.40999999999987</v>
      </c>
      <c r="J843" s="11" t="n">
        <f aca="false">J842+C843*K842+0.5*L842*C843*C843</f>
        <v>0.00718650808938484</v>
      </c>
      <c r="K843" s="10" t="n">
        <f aca="false">K842+C843*L842</f>
        <v>0.0189638317423041</v>
      </c>
      <c r="L843" s="31" t="n">
        <f aca="false">-B843*F843*J843</f>
        <v>0.0507247456425477</v>
      </c>
      <c r="M843" s="31" t="n">
        <f aca="false">J843*J843*20</f>
        <v>0.00103291797037587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2.94167</v>
      </c>
      <c r="E844" s="1" t="n">
        <f aca="false">E843</f>
        <v>10</v>
      </c>
      <c r="F844" s="32" t="n">
        <f aca="false">D844-E844</f>
        <v>-7.05833</v>
      </c>
      <c r="G844" s="10" t="n">
        <f aca="false">G843+C843</f>
        <v>8.41999999999987</v>
      </c>
      <c r="H844" s="10"/>
      <c r="I844" s="11" t="n">
        <f aca="false">I843+C844</f>
        <v>8.41999999999987</v>
      </c>
      <c r="J844" s="11" t="n">
        <f aca="false">J843+C844*K843+0.5*L843*C844*C844</f>
        <v>0.00737868264409001</v>
      </c>
      <c r="K844" s="10" t="n">
        <f aca="false">K843+C844*L843</f>
        <v>0.0194710791987296</v>
      </c>
      <c r="L844" s="31" t="n">
        <f aca="false">-B844*F844*J844</f>
        <v>0.0520811770672598</v>
      </c>
      <c r="M844" s="31" t="n">
        <f aca="false">J844*J844*20</f>
        <v>0.0010888991512439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2.94167</v>
      </c>
      <c r="E845" s="1" t="n">
        <f aca="false">E844</f>
        <v>10</v>
      </c>
      <c r="F845" s="32" t="n">
        <f aca="false">D845-E845</f>
        <v>-7.05833</v>
      </c>
      <c r="G845" s="10" t="n">
        <f aca="false">G844+C844</f>
        <v>8.42999999999987</v>
      </c>
      <c r="H845" s="10"/>
      <c r="I845" s="11" t="n">
        <f aca="false">I844+C845</f>
        <v>8.42999999999987</v>
      </c>
      <c r="J845" s="11" t="n">
        <f aca="false">J844+C845*K844+0.5*L844*C845*C845</f>
        <v>0.00757599749493067</v>
      </c>
      <c r="K845" s="10" t="n">
        <f aca="false">K844+C845*L844</f>
        <v>0.0199918909694022</v>
      </c>
      <c r="L845" s="31" t="n">
        <f aca="false">-B845*F845*J845</f>
        <v>0.053473890398394</v>
      </c>
      <c r="M845" s="31" t="n">
        <f aca="false">J845*J845*20</f>
        <v>0.00114791476086391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2.94167</v>
      </c>
      <c r="E846" s="1" t="n">
        <f aca="false">E845</f>
        <v>10</v>
      </c>
      <c r="F846" s="32" t="n">
        <f aca="false">D846-E846</f>
        <v>-7.05833</v>
      </c>
      <c r="G846" s="10" t="n">
        <f aca="false">G845+C845</f>
        <v>8.43999999999986</v>
      </c>
      <c r="H846" s="10"/>
      <c r="I846" s="11" t="n">
        <f aca="false">I845+C846</f>
        <v>8.43999999999986</v>
      </c>
      <c r="J846" s="11" t="n">
        <f aca="false">J845+C846*K845+0.5*L845*C846*C846</f>
        <v>0.00777859009914461</v>
      </c>
      <c r="K846" s="10" t="n">
        <f aca="false">K845+C846*L845</f>
        <v>0.0205266298733861</v>
      </c>
      <c r="L846" s="31" t="n">
        <f aca="false">-B846*F846*J846</f>
        <v>0.0549038558544954</v>
      </c>
      <c r="M846" s="31" t="n">
        <f aca="false">J846*J846*20</f>
        <v>0.00121012927861021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2.94167</v>
      </c>
      <c r="E847" s="1" t="n">
        <f aca="false">E846</f>
        <v>10</v>
      </c>
      <c r="F847" s="32" t="n">
        <f aca="false">D847-E847</f>
        <v>-7.05833</v>
      </c>
      <c r="G847" s="10" t="n">
        <f aca="false">G846+C846</f>
        <v>8.44999999999986</v>
      </c>
      <c r="H847" s="10"/>
      <c r="I847" s="11" t="n">
        <f aca="false">I846+C847</f>
        <v>8.44999999999986</v>
      </c>
      <c r="J847" s="11" t="n">
        <f aca="false">J846+C847*K846+0.5*L846*C847*C847</f>
        <v>0.00798660159067119</v>
      </c>
      <c r="K847" s="10" t="n">
        <f aca="false">K846+C847*L846</f>
        <v>0.0210756684319311</v>
      </c>
      <c r="L847" s="31" t="n">
        <f aca="false">-B847*F847*J847</f>
        <v>0.0563720696054822</v>
      </c>
      <c r="M847" s="31" t="n">
        <f aca="false">J847*J847*20</f>
        <v>0.00127571609936223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2.94167</v>
      </c>
      <c r="E848" s="1" t="n">
        <f aca="false">E847</f>
        <v>10</v>
      </c>
      <c r="F848" s="32" t="n">
        <f aca="false">D848-E848</f>
        <v>-7.05833</v>
      </c>
      <c r="G848" s="10" t="n">
        <f aca="false">G847+C847</f>
        <v>8.45999999999986</v>
      </c>
      <c r="H848" s="10"/>
      <c r="I848" s="11" t="n">
        <f aca="false">I847+C848</f>
        <v>8.45999999999986</v>
      </c>
      <c r="J848" s="11" t="n">
        <f aca="false">J847+C848*K847+0.5*L847*C848*C848</f>
        <v>0.00820017687847078</v>
      </c>
      <c r="K848" s="10" t="n">
        <f aca="false">K847+C848*L847</f>
        <v>0.0216393891279859</v>
      </c>
      <c r="L848" s="31" t="n">
        <f aca="false">-B848*F848*J848</f>
        <v>0.0578795544666166</v>
      </c>
      <c r="M848" s="31" t="n">
        <f aca="false">J848*J848*20</f>
        <v>0.00134485801676413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2.94167</v>
      </c>
      <c r="E849" s="1" t="n">
        <f aca="false">E848</f>
        <v>10</v>
      </c>
      <c r="F849" s="32" t="n">
        <f aca="false">D849-E849</f>
        <v>-7.05833</v>
      </c>
      <c r="G849" s="10" t="n">
        <f aca="false">G848+C848</f>
        <v>8.46999999999986</v>
      </c>
      <c r="H849" s="10"/>
      <c r="I849" s="11" t="n">
        <f aca="false">I848+C849</f>
        <v>8.46999999999986</v>
      </c>
      <c r="J849" s="11" t="n">
        <f aca="false">J848+C849*K848+0.5*L848*C849*C849</f>
        <v>0.00841946474747397</v>
      </c>
      <c r="K849" s="10" t="n">
        <f aca="false">K848+C849*L848</f>
        <v>0.0222181846726521</v>
      </c>
      <c r="L849" s="31" t="n">
        <f aca="false">-B849*F849*J849</f>
        <v>0.0594273606110379</v>
      </c>
      <c r="M849" s="31" t="n">
        <f aca="false">J849*J849*20</f>
        <v>0.00141774773267914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2.94167</v>
      </c>
      <c r="E850" s="1" t="n">
        <f aca="false">E849</f>
        <v>10</v>
      </c>
      <c r="F850" s="32" t="n">
        <f aca="false">D850-E850</f>
        <v>-7.05833</v>
      </c>
      <c r="G850" s="10" t="n">
        <f aca="false">G849+C849</f>
        <v>8.47999999999986</v>
      </c>
      <c r="H850" s="10"/>
      <c r="I850" s="11" t="n">
        <f aca="false">I849+C850</f>
        <v>8.47999999999986</v>
      </c>
      <c r="J850" s="11" t="n">
        <f aca="false">J849+C850*K849+0.5*L849*C850*C850</f>
        <v>0.00864461796223104</v>
      </c>
      <c r="K850" s="10" t="n">
        <f aca="false">K849+C850*L849</f>
        <v>0.0228124582787625</v>
      </c>
      <c r="L850" s="31" t="n">
        <f aca="false">-B850*F850*J850</f>
        <v>0.0610165663013542</v>
      </c>
      <c r="M850" s="31" t="n">
        <f aca="false">J850*J850*20</f>
        <v>0.00149458839425855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2.94167</v>
      </c>
      <c r="E851" s="1" t="n">
        <f aca="false">E850</f>
        <v>10</v>
      </c>
      <c r="F851" s="32" t="n">
        <f aca="false">D851-E851</f>
        <v>-7.05833</v>
      </c>
      <c r="G851" s="10" t="n">
        <f aca="false">G850+C850</f>
        <v>8.48999999999986</v>
      </c>
      <c r="H851" s="10"/>
      <c r="I851" s="11" t="n">
        <f aca="false">I850+C851</f>
        <v>8.48999999999986</v>
      </c>
      <c r="J851" s="11" t="n">
        <f aca="false">J850+C851*K850+0.5*L850*C851*C851</f>
        <v>0.00887579337333373</v>
      </c>
      <c r="K851" s="10" t="n">
        <f aca="false">K850+C851*L850</f>
        <v>0.023422623941776</v>
      </c>
      <c r="L851" s="31" t="n">
        <f aca="false">-B851*F851*J851</f>
        <v>0.0626482786408027</v>
      </c>
      <c r="M851" s="31" t="n">
        <f aca="false">J851*J851*20</f>
        <v>0.0015755941601223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2.94167</v>
      </c>
      <c r="E852" s="1" t="n">
        <f aca="false">E851</f>
        <v>10</v>
      </c>
      <c r="F852" s="32" t="n">
        <f aca="false">D852-E852</f>
        <v>-7.05833</v>
      </c>
      <c r="G852" s="10" t="n">
        <f aca="false">G851+C851</f>
        <v>8.49999999999986</v>
      </c>
      <c r="H852" s="10"/>
      <c r="I852" s="11" t="n">
        <f aca="false">I851+C852</f>
        <v>8.49999999999986</v>
      </c>
      <c r="J852" s="11" t="n">
        <f aca="false">J851+C852*K851+0.5*L851*C852*C852</f>
        <v>0.00911315202668354</v>
      </c>
      <c r="K852" s="10" t="n">
        <f aca="false">K851+C852*L851</f>
        <v>0.024049106728184</v>
      </c>
      <c r="L852" s="31" t="n">
        <f aca="false">-B852*F852*J852</f>
        <v>0.0643236343445012</v>
      </c>
      <c r="M852" s="31" t="n">
        <f aca="false">J852*J852*20</f>
        <v>0.00166099079722892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2.94167</v>
      </c>
      <c r="E853" s="1" t="n">
        <f aca="false">E852</f>
        <v>10</v>
      </c>
      <c r="F853" s="32" t="n">
        <f aca="false">D853-E853</f>
        <v>-7.05833</v>
      </c>
      <c r="G853" s="10" t="n">
        <f aca="false">G852+C852</f>
        <v>8.50999999999986</v>
      </c>
      <c r="H853" s="10"/>
      <c r="I853" s="11" t="n">
        <f aca="false">I852+C853</f>
        <v>8.50999999999986</v>
      </c>
      <c r="J853" s="11" t="n">
        <f aca="false">J852+C853*K852+0.5*L852*C853*C853</f>
        <v>0.0093568592756826</v>
      </c>
      <c r="K853" s="10" t="n">
        <f aca="false">K852+C853*L852</f>
        <v>0.024692343071629</v>
      </c>
      <c r="L853" s="31" t="n">
        <f aca="false">-B853*F853*J853</f>
        <v>0.0660438005313288</v>
      </c>
      <c r="M853" s="31" t="n">
        <f aca="false">J853*J853*20</f>
        <v>0.00175101631009855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2.94167</v>
      </c>
      <c r="E854" s="1" t="n">
        <f aca="false">E853</f>
        <v>10</v>
      </c>
      <c r="F854" s="32" t="n">
        <f aca="false">D854-E854</f>
        <v>-7.05833</v>
      </c>
      <c r="G854" s="10" t="n">
        <f aca="false">G853+C853</f>
        <v>8.51999999999986</v>
      </c>
      <c r="H854" s="10"/>
      <c r="I854" s="11" t="n">
        <f aca="false">I853+C854</f>
        <v>8.51999999999986</v>
      </c>
      <c r="J854" s="11" t="n">
        <f aca="false">J853+C854*K853+0.5*L853*C854*C854</f>
        <v>0.00960708489642546</v>
      </c>
      <c r="K854" s="10" t="n">
        <f aca="false">K853+C854*L853</f>
        <v>0.0253527810769423</v>
      </c>
      <c r="L854" s="31" t="n">
        <f aca="false">-B854*F854*J854</f>
        <v>0.0678099755369867</v>
      </c>
      <c r="M854" s="31" t="n">
        <f aca="false">J854*J854*20</f>
        <v>0.0018459216041425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2.94167</v>
      </c>
      <c r="E855" s="1" t="n">
        <f aca="false">E854</f>
        <v>10</v>
      </c>
      <c r="F855" s="32" t="n">
        <f aca="false">D855-E855</f>
        <v>-7.05833</v>
      </c>
      <c r="G855" s="10" t="n">
        <f aca="false">G854+C854</f>
        <v>8.52999999999986</v>
      </c>
      <c r="H855" s="10"/>
      <c r="I855" s="11" t="n">
        <f aca="false">I854+C855</f>
        <v>8.52999999999986</v>
      </c>
      <c r="J855" s="11" t="n">
        <f aca="false">J854+C855*K854+0.5*L854*C855*C855</f>
        <v>0.00986400320597173</v>
      </c>
      <c r="K855" s="10" t="n">
        <f aca="false">K854+C855*L854</f>
        <v>0.0260308808323122</v>
      </c>
      <c r="L855" s="31" t="n">
        <f aca="false">-B855*F855*J855</f>
        <v>0.0696233897488064</v>
      </c>
      <c r="M855" s="31" t="n">
        <f aca="false">J855*J855*20</f>
        <v>0.00194597118494841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2.94167</v>
      </c>
      <c r="E856" s="1" t="n">
        <f aca="false">E855</f>
        <v>10</v>
      </c>
      <c r="F856" s="32" t="n">
        <f aca="false">D856-E856</f>
        <v>-7.05833</v>
      </c>
      <c r="G856" s="10" t="n">
        <f aca="false">G855+C855</f>
        <v>8.53999999999986</v>
      </c>
      <c r="H856" s="10"/>
      <c r="I856" s="11" t="n">
        <f aca="false">I855+C856</f>
        <v>8.53999999999986</v>
      </c>
      <c r="J856" s="11" t="n">
        <f aca="false">J855+C856*K855+0.5*L855*C856*C856</f>
        <v>0.0101277931837823</v>
      </c>
      <c r="K856" s="10" t="n">
        <f aca="false">K855+C856*L855</f>
        <v>0.0267271147298003</v>
      </c>
      <c r="L856" s="31" t="n">
        <f aca="false">-B856*F856*J856</f>
        <v>0.0714853064628861</v>
      </c>
      <c r="M856" s="31" t="n">
        <f aca="false">J856*J856*20</f>
        <v>0.00205144389546934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2.94167</v>
      </c>
      <c r="E857" s="1" t="n">
        <f aca="false">E856</f>
        <v>10</v>
      </c>
      <c r="F857" s="32" t="n">
        <f aca="false">D857-E857</f>
        <v>-7.05833</v>
      </c>
      <c r="G857" s="10" t="n">
        <f aca="false">G856+C856</f>
        <v>8.54999999999986</v>
      </c>
      <c r="H857" s="10"/>
      <c r="I857" s="11" t="n">
        <f aca="false">I856+C857</f>
        <v>8.54999999999986</v>
      </c>
      <c r="J857" s="11" t="n">
        <f aca="false">J856+C857*K856+0.5*L856*C857*C857</f>
        <v>0.0103986385964034</v>
      </c>
      <c r="K857" s="10" t="n">
        <f aca="false">K856+C857*L856</f>
        <v>0.0274419677944291</v>
      </c>
      <c r="L857" s="31" t="n">
        <f aca="false">-B857*F857*J857</f>
        <v>0.0733970227641523</v>
      </c>
      <c r="M857" s="31" t="n">
        <f aca="false">J857*J857*20</f>
        <v>0.00216263369317223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2.94167</v>
      </c>
      <c r="E858" s="1" t="n">
        <f aca="false">E857</f>
        <v>10</v>
      </c>
      <c r="F858" s="32" t="n">
        <f aca="false">D858-E858</f>
        <v>-7.05833</v>
      </c>
      <c r="G858" s="10" t="n">
        <f aca="false">G857+C857</f>
        <v>8.55999999999986</v>
      </c>
      <c r="H858" s="10"/>
      <c r="I858" s="11" t="n">
        <f aca="false">I857+C858</f>
        <v>8.55999999999986</v>
      </c>
      <c r="J858" s="11" t="n">
        <f aca="false">J857+C858*K857+0.5*L857*C858*C858</f>
        <v>0.0106767281254859</v>
      </c>
      <c r="K858" s="10" t="n">
        <f aca="false">K857+C858*L857</f>
        <v>0.0281759380220706</v>
      </c>
      <c r="L858" s="31" t="n">
        <f aca="false">-B858*F858*J858</f>
        <v>0.0753598704299612</v>
      </c>
      <c r="M858" s="31" t="n">
        <f aca="false">J858*J858*20</f>
        <v>0.00227985046931085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2.94167</v>
      </c>
      <c r="E859" s="1" t="n">
        <f aca="false">E858</f>
        <v>10</v>
      </c>
      <c r="F859" s="32" t="n">
        <f aca="false">D859-E859</f>
        <v>-7.05833</v>
      </c>
      <c r="G859" s="10" t="n">
        <f aca="false">G858+C858</f>
        <v>8.56999999999986</v>
      </c>
      <c r="H859" s="10"/>
      <c r="I859" s="11" t="n">
        <f aca="false">I858+C859</f>
        <v>8.56999999999986</v>
      </c>
      <c r="J859" s="11" t="n">
        <f aca="false">J858+C859*K858+0.5*L858*C859*C859</f>
        <v>0.0109622554992281</v>
      </c>
      <c r="K859" s="10" t="n">
        <f aca="false">K858+C859*L858</f>
        <v>0.0289295367263702</v>
      </c>
      <c r="L859" s="31" t="n">
        <f aca="false">-B859*F859*J859</f>
        <v>0.077375216857867</v>
      </c>
      <c r="M859" s="31" t="n">
        <f aca="false">J859*J859*20</f>
        <v>0.00240342091260715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2.94167</v>
      </c>
      <c r="E860" s="1" t="n">
        <f aca="false">E859</f>
        <v>10</v>
      </c>
      <c r="F860" s="32" t="n">
        <f aca="false">D860-E860</f>
        <v>-7.05833</v>
      </c>
      <c r="G860" s="10" t="n">
        <f aca="false">G859+C859</f>
        <v>8.57999999999986</v>
      </c>
      <c r="H860" s="10"/>
      <c r="I860" s="11" t="n">
        <f aca="false">I859+C860</f>
        <v>8.57999999999986</v>
      </c>
      <c r="J860" s="11" t="n">
        <f aca="false">J859+C860*K859+0.5*L859*C860*C860</f>
        <v>0.0112554196273347</v>
      </c>
      <c r="K860" s="10" t="n">
        <f aca="false">K859+C860*L859</f>
        <v>0.0297032888949489</v>
      </c>
      <c r="L860" s="31" t="n">
        <f aca="false">-B860*F860*J860</f>
        <v>0.0794444660182056</v>
      </c>
      <c r="M860" s="31" t="n">
        <f aca="false">J860*J860*20</f>
        <v>0.00253368941974784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2.94167</v>
      </c>
      <c r="E861" s="1" t="n">
        <f aca="false">E860</f>
        <v>10</v>
      </c>
      <c r="F861" s="32" t="n">
        <f aca="false">D861-E861</f>
        <v>-7.05833</v>
      </c>
      <c r="G861" s="10" t="n">
        <f aca="false">G860+C860</f>
        <v>8.58999999999986</v>
      </c>
      <c r="H861" s="10"/>
      <c r="I861" s="11" t="n">
        <f aca="false">I860+C861</f>
        <v>8.58999999999986</v>
      </c>
      <c r="J861" s="11" t="n">
        <f aca="false">J860+C861*K860+0.5*L860*C861*C861</f>
        <v>0.0115564247395851</v>
      </c>
      <c r="K861" s="10" t="n">
        <f aca="false">K860+C861*L860</f>
        <v>0.030497733555131</v>
      </c>
      <c r="L861" s="31" t="n">
        <f aca="false">-B861*F861*J861</f>
        <v>0.081569059432156</v>
      </c>
      <c r="M861" s="31" t="n">
        <f aca="false">J861*J861*20</f>
        <v>0.00267101905523391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2.94167</v>
      </c>
      <c r="E862" s="1" t="n">
        <f aca="false">E861</f>
        <v>10</v>
      </c>
      <c r="F862" s="32" t="n">
        <f aca="false">D862-E862</f>
        <v>-7.05833</v>
      </c>
      <c r="G862" s="10" t="n">
        <f aca="false">G861+C861</f>
        <v>8.59999999999986</v>
      </c>
      <c r="H862" s="10"/>
      <c r="I862" s="11" t="n">
        <f aca="false">I861+C862</f>
        <v>8.59999999999986</v>
      </c>
      <c r="J862" s="11" t="n">
        <f aca="false">J861+C862*K861+0.5*L861*C862*C862</f>
        <v>0.0118654805281081</v>
      </c>
      <c r="K862" s="10" t="n">
        <f aca="false">K861+C862*L861</f>
        <v>0.0313134241494525</v>
      </c>
      <c r="L862" s="31" t="n">
        <f aca="false">-B862*F862*J862</f>
        <v>0.0837504771759609</v>
      </c>
      <c r="M862" s="31" t="n">
        <f aca="false">J862*J862*20</f>
        <v>0.00281579256325823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2.94167</v>
      </c>
      <c r="E863" s="1" t="n">
        <f aca="false">E862</f>
        <v>10</v>
      </c>
      <c r="F863" s="32" t="n">
        <f aca="false">D863-E863</f>
        <v>-7.05833</v>
      </c>
      <c r="G863" s="10" t="n">
        <f aca="false">G862+C862</f>
        <v>8.60999999999986</v>
      </c>
      <c r="H863" s="10"/>
      <c r="I863" s="11" t="n">
        <f aca="false">I862+C863</f>
        <v>8.60999999999986</v>
      </c>
      <c r="J863" s="11" t="n">
        <f aca="false">J862+C863*K862+0.5*L862*C863*C863</f>
        <v>0.0121828022934614</v>
      </c>
      <c r="K863" s="10" t="n">
        <f aca="false">K862+C863*L862</f>
        <v>0.0321509289212121</v>
      </c>
      <c r="L863" s="31" t="n">
        <f aca="false">-B863*F863*J863</f>
        <v>0.0859902389120072</v>
      </c>
      <c r="M863" s="31" t="n">
        <f aca="false">J863*J863*20</f>
        <v>0.0029684134344313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2.94167</v>
      </c>
      <c r="E864" s="1" t="n">
        <f aca="false">E863</f>
        <v>10</v>
      </c>
      <c r="F864" s="32" t="n">
        <f aca="false">D864-E864</f>
        <v>-7.05833</v>
      </c>
      <c r="G864" s="10" t="n">
        <f aca="false">G863+C863</f>
        <v>8.61999999999986</v>
      </c>
      <c r="H864" s="10"/>
      <c r="I864" s="11" t="n">
        <f aca="false">I863+C864</f>
        <v>8.61999999999986</v>
      </c>
      <c r="J864" s="11" t="n">
        <f aca="false">J863+C864*K863+0.5*L863*C864*C864</f>
        <v>0.0125086110946191</v>
      </c>
      <c r="K864" s="10" t="n">
        <f aca="false">K863+C864*L863</f>
        <v>0.0330108313103322</v>
      </c>
      <c r="L864" s="31" t="n">
        <f aca="false">-B864*F864*J864</f>
        <v>0.0882899049474828</v>
      </c>
      <c r="M864" s="31" t="n">
        <f aca="false">J864*J864*20</f>
        <v>0.00312930703032856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2.94167</v>
      </c>
      <c r="E865" s="1" t="n">
        <f aca="false">E864</f>
        <v>10</v>
      </c>
      <c r="F865" s="32" t="n">
        <f aca="false">D865-E865</f>
        <v>-7.05833</v>
      </c>
      <c r="G865" s="10" t="n">
        <f aca="false">G864+C864</f>
        <v>8.62999999999986</v>
      </c>
      <c r="H865" s="10"/>
      <c r="I865" s="11" t="n">
        <f aca="false">I864+C865</f>
        <v>8.62999999999986</v>
      </c>
      <c r="J865" s="11" t="n">
        <f aca="false">J864+C865*K864+0.5*L864*C865*C865</f>
        <v>0.0128431339029698</v>
      </c>
      <c r="K865" s="10" t="n">
        <f aca="false">K864+C865*L864</f>
        <v>0.033893730359807</v>
      </c>
      <c r="L865" s="31" t="n">
        <f aca="false">-B865*F865*J865</f>
        <v>0.0906510773213488</v>
      </c>
      <c r="M865" s="31" t="n">
        <f aca="false">J865*J865*20</f>
        <v>0.0032989217689922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2.94167</v>
      </c>
      <c r="E866" s="1" t="n">
        <f aca="false">E865</f>
        <v>10</v>
      </c>
      <c r="F866" s="32" t="n">
        <f aca="false">D866-E866</f>
        <v>-7.05833</v>
      </c>
      <c r="G866" s="10" t="n">
        <f aca="false">G865+C865</f>
        <v>8.63999999999986</v>
      </c>
      <c r="H866" s="10"/>
      <c r="I866" s="11" t="n">
        <f aca="false">I865+C866</f>
        <v>8.63999999999986</v>
      </c>
      <c r="J866" s="11" t="n">
        <f aca="false">J865+C866*K865+0.5*L865*C866*C866</f>
        <v>0.0131866037604339</v>
      </c>
      <c r="K866" s="10" t="n">
        <f aca="false">K865+C866*L865</f>
        <v>0.0348002411330205</v>
      </c>
      <c r="L866" s="31" t="n">
        <f aca="false">-B866*F866*J866</f>
        <v>0.0930754009203836</v>
      </c>
      <c r="M866" s="31" t="n">
        <f aca="false">J866*J866*20</f>
        <v>0.00347773037469381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2.94167</v>
      </c>
      <c r="E867" s="1" t="n">
        <f aca="false">E866</f>
        <v>10</v>
      </c>
      <c r="F867" s="32" t="n">
        <f aca="false">D867-E867</f>
        <v>-7.05833</v>
      </c>
      <c r="G867" s="10" t="n">
        <f aca="false">G866+C866</f>
        <v>8.64999999999986</v>
      </c>
      <c r="H867" s="10"/>
      <c r="I867" s="11" t="n">
        <f aca="false">I866+C867</f>
        <v>8.64999999999986</v>
      </c>
      <c r="J867" s="11" t="n">
        <f aca="false">J866+C867*K866+0.5*L866*C867*C867</f>
        <v>0.0135392599418102</v>
      </c>
      <c r="K867" s="10" t="n">
        <f aca="false">K866+C867*L866</f>
        <v>0.0357309951422244</v>
      </c>
      <c r="L867" s="31" t="n">
        <f aca="false">-B867*F867*J867</f>
        <v>0.0955645646250769</v>
      </c>
      <c r="M867" s="31" t="n">
        <f aca="false">J867*J867*20</f>
        <v>0.0036662311954381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2.94167</v>
      </c>
      <c r="E868" s="1" t="n">
        <f aca="false">E867</f>
        <v>10</v>
      </c>
      <c r="F868" s="32" t="n">
        <f aca="false">D868-E868</f>
        <v>-7.05833</v>
      </c>
      <c r="G868" s="10" t="n">
        <f aca="false">G867+C867</f>
        <v>8.65999999999986</v>
      </c>
      <c r="H868" s="10"/>
      <c r="I868" s="11" t="n">
        <f aca="false">I867+C868</f>
        <v>8.65999999999986</v>
      </c>
      <c r="J868" s="11" t="n">
        <f aca="false">J867+C868*K867+0.5*L867*C868*C868</f>
        <v>0.0139013481214637</v>
      </c>
      <c r="K868" s="10" t="n">
        <f aca="false">K867+C868*L867</f>
        <v>0.0366866407884751</v>
      </c>
      <c r="L868" s="31" t="n">
        <f aca="false">-B868*F868*J868</f>
        <v>0.0981203024861706</v>
      </c>
      <c r="M868" s="31" t="n">
        <f aca="false">J868*J868*20</f>
        <v>0.00386494959188242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2.94167</v>
      </c>
      <c r="E869" s="1" t="n">
        <f aca="false">E868</f>
        <v>10</v>
      </c>
      <c r="F869" s="32" t="n">
        <f aca="false">D869-E869</f>
        <v>-7.05833</v>
      </c>
      <c r="G869" s="10" t="n">
        <f aca="false">G868+C868</f>
        <v>8.66999999999986</v>
      </c>
      <c r="H869" s="10"/>
      <c r="I869" s="11" t="n">
        <f aca="false">I868+C869</f>
        <v>8.66999999999986</v>
      </c>
      <c r="J869" s="11" t="n">
        <f aca="false">J868+C869*K868+0.5*L868*C869*C869</f>
        <v>0.0142731205444727</v>
      </c>
      <c r="K869" s="10" t="n">
        <f aca="false">K868+C869*L868</f>
        <v>0.0376678438133368</v>
      </c>
      <c r="L869" s="31" t="n">
        <f aca="false">-B869*F869*J869</f>
        <v>0.100744394932668</v>
      </c>
      <c r="M869" s="31" t="n">
        <f aca="false">J869*J869*20</f>
        <v>0.00407443940154098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2.94167</v>
      </c>
      <c r="E870" s="1" t="n">
        <f aca="false">E869</f>
        <v>10</v>
      </c>
      <c r="F870" s="32" t="n">
        <f aca="false">D870-E870</f>
        <v>-7.05833</v>
      </c>
      <c r="G870" s="10" t="n">
        <f aca="false">G869+C869</f>
        <v>8.67999999999986</v>
      </c>
      <c r="H870" s="10"/>
      <c r="I870" s="11" t="n">
        <f aca="false">I869+C870</f>
        <v>8.67999999999986</v>
      </c>
      <c r="J870" s="11" t="n">
        <f aca="false">J869+C870*K869+0.5*L869*C870*C870</f>
        <v>0.0146548362023527</v>
      </c>
      <c r="K870" s="10" t="n">
        <f aca="false">K869+C870*L869</f>
        <v>0.0386752877626635</v>
      </c>
      <c r="L870" s="31" t="n">
        <f aca="false">-B870*F870*J870</f>
        <v>0.103438670012152</v>
      </c>
      <c r="M870" s="31" t="n">
        <f aca="false">J870*J870*20</f>
        <v>0.00429528448235576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2.94167</v>
      </c>
      <c r="E871" s="1" t="n">
        <f aca="false">E870</f>
        <v>10</v>
      </c>
      <c r="F871" s="32" t="n">
        <f aca="false">D871-E871</f>
        <v>-7.05833</v>
      </c>
      <c r="G871" s="10" t="n">
        <f aca="false">G870+C870</f>
        <v>8.68999999999986</v>
      </c>
      <c r="H871" s="10"/>
      <c r="I871" s="11" t="n">
        <f aca="false">I870+C871</f>
        <v>8.68999999999986</v>
      </c>
      <c r="J871" s="11" t="n">
        <f aca="false">J870+C871*K870+0.5*L870*C871*C871</f>
        <v>0.01504676101348</v>
      </c>
      <c r="K871" s="10" t="n">
        <f aca="false">K870+C871*L870</f>
        <v>0.039709674462785</v>
      </c>
      <c r="L871" s="31" t="n">
        <f aca="false">-B871*F871*J871</f>
        <v>0.106205004664276</v>
      </c>
      <c r="M871" s="31" t="n">
        <f aca="false">J871*J871*20</f>
        <v>0.00452810033993561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2.94167</v>
      </c>
      <c r="E872" s="1" t="n">
        <f aca="false">E871</f>
        <v>10</v>
      </c>
      <c r="F872" s="32" t="n">
        <f aca="false">D872-E872</f>
        <v>-7.05833</v>
      </c>
      <c r="G872" s="10" t="n">
        <f aca="false">G871+C871</f>
        <v>8.69999999999986</v>
      </c>
      <c r="H872" s="10"/>
      <c r="I872" s="11" t="n">
        <f aca="false">I871+C872</f>
        <v>8.69999999999986</v>
      </c>
      <c r="J872" s="11" t="n">
        <f aca="false">J871+C872*K871+0.5*L871*C872*C872</f>
        <v>0.015449168008341</v>
      </c>
      <c r="K872" s="10" t="n">
        <f aca="false">K871+C872*L871</f>
        <v>0.0407717245094278</v>
      </c>
      <c r="L872" s="31" t="n">
        <f aca="false">-B872*F872*J872</f>
        <v>0.109045326028314</v>
      </c>
      <c r="M872" s="31" t="n">
        <f aca="false">J872*J872*20</f>
        <v>0.00477353584299896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2.94167</v>
      </c>
      <c r="E873" s="1" t="n">
        <f aca="false">E872</f>
        <v>10</v>
      </c>
      <c r="F873" s="32" t="n">
        <f aca="false">D873-E873</f>
        <v>-7.05833</v>
      </c>
      <c r="G873" s="10" t="n">
        <f aca="false">G872+C872</f>
        <v>8.70999999999986</v>
      </c>
      <c r="H873" s="10"/>
      <c r="I873" s="11" t="n">
        <f aca="false">I872+C873</f>
        <v>8.70999999999986</v>
      </c>
      <c r="J873" s="11" t="n">
        <f aca="false">J872+C873*K872+0.5*L872*C873*C873</f>
        <v>0.0158623375197367</v>
      </c>
      <c r="K873" s="10" t="n">
        <f aca="false">K872+C873*L872</f>
        <v>0.0418621777697109</v>
      </c>
      <c r="L873" s="31" t="n">
        <f aca="false">-B873*F873*J873</f>
        <v>0.111961612785683</v>
      </c>
      <c r="M873" s="31" t="n">
        <f aca="false">J873*J873*20</f>
        <v>0.0050322750318009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2.94167</v>
      </c>
      <c r="E874" s="1" t="n">
        <f aca="false">E873</f>
        <v>10</v>
      </c>
      <c r="F874" s="32" t="n">
        <f aca="false">D874-E874</f>
        <v>-7.05833</v>
      </c>
      <c r="G874" s="10" t="n">
        <f aca="false">G873+C873</f>
        <v>8.71999999999986</v>
      </c>
      <c r="H874" s="10"/>
      <c r="I874" s="11" t="n">
        <f aca="false">I873+C874</f>
        <v>8.71999999999986</v>
      </c>
      <c r="J874" s="11" t="n">
        <f aca="false">J873+C874*K873+0.5*L873*C874*C874</f>
        <v>0.0162865573780731</v>
      </c>
      <c r="K874" s="10" t="n">
        <f aca="false">K873+C874*L873</f>
        <v>0.0429817938975678</v>
      </c>
      <c r="L874" s="31" t="n">
        <f aca="false">-B874*F874*J874</f>
        <v>0.114955896538375</v>
      </c>
      <c r="M874" s="31" t="n">
        <f aca="false">J874*J874*20</f>
        <v>0.00530503902458535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2.94167</v>
      </c>
      <c r="E875" s="1" t="n">
        <f aca="false">E874</f>
        <v>10</v>
      </c>
      <c r="F875" s="32" t="n">
        <f aca="false">D875-E875</f>
        <v>-7.05833</v>
      </c>
      <c r="G875" s="10" t="n">
        <f aca="false">G874+C874</f>
        <v>8.72999999999986</v>
      </c>
      <c r="H875" s="10"/>
      <c r="I875" s="11" t="n">
        <f aca="false">I874+C875</f>
        <v>8.72999999999986</v>
      </c>
      <c r="J875" s="11" t="n">
        <f aca="false">J874+C875*K874+0.5*L874*C875*C875</f>
        <v>0.0167221231118757</v>
      </c>
      <c r="K875" s="10" t="n">
        <f aca="false">K874+C875*L874</f>
        <v>0.0441313528629515</v>
      </c>
      <c r="L875" s="31" t="n">
        <f aca="false">-B875*F875*J875</f>
        <v>0.118030263224246</v>
      </c>
      <c r="M875" s="31" t="n">
        <f aca="false">J875*J875*20</f>
        <v>0.0055925880273745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2.94167</v>
      </c>
      <c r="E876" s="1" t="n">
        <f aca="false">E875</f>
        <v>10</v>
      </c>
      <c r="F876" s="32" t="n">
        <f aca="false">D876-E876</f>
        <v>-7.05833</v>
      </c>
      <c r="G876" s="10" t="n">
        <f aca="false">G875+C875</f>
        <v>8.73999999999986</v>
      </c>
      <c r="H876" s="10"/>
      <c r="I876" s="11" t="n">
        <f aca="false">I875+C876</f>
        <v>8.73999999999986</v>
      </c>
      <c r="J876" s="11" t="n">
        <f aca="false">J875+C876*K875+0.5*L875*C876*C876</f>
        <v>0.0171693381536664</v>
      </c>
      <c r="K876" s="10" t="n">
        <f aca="false">K875+C876*L875</f>
        <v>0.045311655495194</v>
      </c>
      <c r="L876" s="31" t="n">
        <f aca="false">-B876*F876*J876</f>
        <v>0.121186854570168</v>
      </c>
      <c r="M876" s="31" t="n">
        <f aca="false">J876*J876*20</f>
        <v>0.00589572345269892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2.94167</v>
      </c>
      <c r="E877" s="1" t="n">
        <f aca="false">E876</f>
        <v>10</v>
      </c>
      <c r="F877" s="32" t="n">
        <f aca="false">D877-E877</f>
        <v>-7.05833</v>
      </c>
      <c r="G877" s="10" t="n">
        <f aca="false">G876+C876</f>
        <v>8.74999999999986</v>
      </c>
      <c r="H877" s="10"/>
      <c r="I877" s="11" t="n">
        <f aca="false">I876+C877</f>
        <v>8.74999999999986</v>
      </c>
      <c r="J877" s="11" t="n">
        <f aca="false">J876+C877*K876+0.5*L876*C877*C877</f>
        <v>0.0176285140513469</v>
      </c>
      <c r="K877" s="10" t="n">
        <f aca="false">K876+C877*L876</f>
        <v>0.0465235240408957</v>
      </c>
      <c r="L877" s="31" t="n">
        <f aca="false">-B877*F877*J877</f>
        <v>0.124427869584043</v>
      </c>
      <c r="M877" s="31" t="n">
        <f aca="false">J877*J877*20</f>
        <v>0.00621529015317068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2.94167</v>
      </c>
      <c r="E878" s="1" t="n">
        <f aca="false">E877</f>
        <v>10</v>
      </c>
      <c r="F878" s="32" t="n">
        <f aca="false">D878-E878</f>
        <v>-7.05833</v>
      </c>
      <c r="G878" s="10" t="n">
        <f aca="false">G877+C877</f>
        <v>8.75999999999986</v>
      </c>
      <c r="H878" s="10"/>
      <c r="I878" s="11" t="n">
        <f aca="false">I877+C878</f>
        <v>8.75999999999986</v>
      </c>
      <c r="J878" s="11" t="n">
        <f aca="false">J877+C878*K877+0.5*L877*C878*C878</f>
        <v>0.018099970685235</v>
      </c>
      <c r="K878" s="10" t="n">
        <f aca="false">K877+C878*L877</f>
        <v>0.0477678027367361</v>
      </c>
      <c r="L878" s="31" t="n">
        <f aca="false">-B878*F878*J878</f>
        <v>0.127755566086715</v>
      </c>
      <c r="M878" s="31" t="n">
        <f aca="false">J878*J878*20</f>
        <v>0.00655217877612735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2.94167</v>
      </c>
      <c r="E879" s="1" t="n">
        <f aca="false">E878</f>
        <v>10</v>
      </c>
      <c r="F879" s="32" t="n">
        <f aca="false">D879-E879</f>
        <v>-7.05833</v>
      </c>
      <c r="G879" s="10" t="n">
        <f aca="false">G878+C878</f>
        <v>8.76999999999986</v>
      </c>
      <c r="H879" s="10"/>
      <c r="I879" s="11" t="n">
        <f aca="false">I878+C879</f>
        <v>8.76999999999986</v>
      </c>
      <c r="J879" s="11" t="n">
        <f aca="false">J878+C879*K878+0.5*L878*C879*C879</f>
        <v>0.0185840364909067</v>
      </c>
      <c r="K879" s="10" t="n">
        <f aca="false">K878+C879*L878</f>
        <v>0.0490453583976032</v>
      </c>
      <c r="L879" s="31" t="n">
        <f aca="false">-B879*F879*J879</f>
        <v>0.131172262284862</v>
      </c>
      <c r="M879" s="31" t="n">
        <f aca="false">J879*J879*20</f>
        <v>0.00690732824590706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2.94167</v>
      </c>
      <c r="E880" s="1" t="n">
        <f aca="false">E879</f>
        <v>10</v>
      </c>
      <c r="F880" s="32" t="n">
        <f aca="false">D880-E880</f>
        <v>-7.05833</v>
      </c>
      <c r="G880" s="10" t="n">
        <f aca="false">G879+C879</f>
        <v>8.77999999999986</v>
      </c>
      <c r="H880" s="10"/>
      <c r="I880" s="11" t="n">
        <f aca="false">I879+C880</f>
        <v>8.77999999999986</v>
      </c>
      <c r="J880" s="11" t="n">
        <f aca="false">J879+C880*K879+0.5*L879*C880*C880</f>
        <v>0.019081048687997</v>
      </c>
      <c r="K880" s="10" t="n">
        <f aca="false">K879+C880*L879</f>
        <v>0.0503570810204519</v>
      </c>
      <c r="L880" s="31" t="n">
        <f aca="false">-B880*F880*J880</f>
        <v>0.13468033838595</v>
      </c>
      <c r="M880" s="31" t="n">
        <f aca="false">J880*J880*20</f>
        <v>0.00728172838067425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2.94167</v>
      </c>
      <c r="E881" s="1" t="n">
        <f aca="false">E880</f>
        <v>10</v>
      </c>
      <c r="F881" s="32" t="n">
        <f aca="false">D881-E881</f>
        <v>-7.05833</v>
      </c>
      <c r="G881" s="10" t="n">
        <f aca="false">G880+C880</f>
        <v>8.78999999999986</v>
      </c>
      <c r="H881" s="10"/>
      <c r="I881" s="11" t="n">
        <f aca="false">I880+C881</f>
        <v>8.78999999999986</v>
      </c>
      <c r="J881" s="11" t="n">
        <f aca="false">J880+C881*K880+0.5*L880*C881*C881</f>
        <v>0.0195913535151208</v>
      </c>
      <c r="K881" s="10" t="n">
        <f aca="false">K880+C881*L880</f>
        <v>0.0517038844043114</v>
      </c>
      <c r="L881" s="31" t="n">
        <f aca="false">-B881*F881*J881</f>
        <v>0.138282238256383</v>
      </c>
      <c r="M881" s="31" t="n">
        <f aca="false">J881*J881*20</f>
        <v>0.0076764226510887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2.94167</v>
      </c>
      <c r="E882" s="1" t="n">
        <f aca="false">E881</f>
        <v>10</v>
      </c>
      <c r="F882" s="32" t="n">
        <f aca="false">D882-E882</f>
        <v>-7.05833</v>
      </c>
      <c r="G882" s="10" t="n">
        <f aca="false">G881+C881</f>
        <v>8.79999999999986</v>
      </c>
      <c r="H882" s="10"/>
      <c r="I882" s="11" t="n">
        <f aca="false">I881+C882</f>
        <v>8.79999999999986</v>
      </c>
      <c r="J882" s="11" t="n">
        <f aca="false">J881+C882*K881+0.5*L881*C882*C882</f>
        <v>0.0201153064710768</v>
      </c>
      <c r="K882" s="10" t="n">
        <f aca="false">K881+C882*L881</f>
        <v>0.0530867067868752</v>
      </c>
      <c r="L882" s="31" t="n">
        <f aca="false">-B882*F882*J882</f>
        <v>0.141980471123995</v>
      </c>
      <c r="M882" s="31" t="n">
        <f aca="false">J882*J882*20</f>
        <v>0.00809251108850685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2.94167</v>
      </c>
      <c r="E883" s="1" t="n">
        <f aca="false">E882</f>
        <v>10</v>
      </c>
      <c r="F883" s="32" t="n">
        <f aca="false">D883-E883</f>
        <v>-7.05833</v>
      </c>
      <c r="G883" s="10" t="n">
        <f aca="false">G882+C882</f>
        <v>8.80999999999986</v>
      </c>
      <c r="H883" s="10"/>
      <c r="I883" s="11" t="n">
        <f aca="false">I882+C883</f>
        <v>8.80999999999986</v>
      </c>
      <c r="J883" s="11" t="n">
        <f aca="false">J882+C883*K882+0.5*L882*C883*C883</f>
        <v>0.0206532725625017</v>
      </c>
      <c r="K883" s="10" t="n">
        <f aca="false">K882+C883*L882</f>
        <v>0.0545065114981151</v>
      </c>
      <c r="L883" s="31" t="n">
        <f aca="false">-B883*F883*J883</f>
        <v>0.145777613326083</v>
      </c>
      <c r="M883" s="31" t="n">
        <f aca="false">J883*J883*20</f>
        <v>0.00853115335081972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2.94167</v>
      </c>
      <c r="E884" s="1" t="n">
        <f aca="false">E883</f>
        <v>10</v>
      </c>
      <c r="F884" s="32" t="n">
        <f aca="false">D884-E884</f>
        <v>-7.05833</v>
      </c>
      <c r="G884" s="10" t="n">
        <f aca="false">G883+C883</f>
        <v>8.81999999999986</v>
      </c>
      <c r="H884" s="10"/>
      <c r="I884" s="11" t="n">
        <f aca="false">I883+C884</f>
        <v>8.81999999999986</v>
      </c>
      <c r="J884" s="11" t="n">
        <f aca="false">J883+C884*K883+0.5*L883*C884*C884</f>
        <v>0.0212056265581492</v>
      </c>
      <c r="K884" s="10" t="n">
        <f aca="false">K883+C884*L883</f>
        <v>0.055964287631376</v>
      </c>
      <c r="L884" s="31" t="n">
        <f aca="false">-B884*F884*J884</f>
        <v>0.149676310104181</v>
      </c>
      <c r="M884" s="31" t="n">
        <f aca="false">J884*J884*20</f>
        <v>0.00899357195447362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2.94167</v>
      </c>
      <c r="E885" s="1" t="n">
        <f aca="false">E884</f>
        <v>10</v>
      </c>
      <c r="F885" s="32" t="n">
        <f aca="false">D885-E885</f>
        <v>-7.05833</v>
      </c>
      <c r="G885" s="10" t="n">
        <f aca="false">G884+C884</f>
        <v>8.82999999999986</v>
      </c>
      <c r="H885" s="10"/>
      <c r="I885" s="11" t="n">
        <f aca="false">I884+C885</f>
        <v>8.82999999999986</v>
      </c>
      <c r="J885" s="11" t="n">
        <f aca="false">J884+C885*K884+0.5*L884*C885*C885</f>
        <v>0.0217727532499681</v>
      </c>
      <c r="K885" s="10" t="n">
        <f aca="false">K884+C885*L884</f>
        <v>0.0574610507324178</v>
      </c>
      <c r="L885" s="31" t="n">
        <f aca="false">-B885*F885*J885</f>
        <v>0.153679277446848</v>
      </c>
      <c r="M885" s="31" t="n">
        <f aca="false">J885*J885*20</f>
        <v>0.00948105568167996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2.94167</v>
      </c>
      <c r="E886" s="1" t="n">
        <f aca="false">E885</f>
        <v>10</v>
      </c>
      <c r="F886" s="32" t="n">
        <f aca="false">D886-E886</f>
        <v>-7.05833</v>
      </c>
      <c r="G886" s="10" t="n">
        <f aca="false">G885+C885</f>
        <v>8.83999999999986</v>
      </c>
      <c r="H886" s="10"/>
      <c r="I886" s="11" t="n">
        <f aca="false">I885+C886</f>
        <v>8.83999999999986</v>
      </c>
      <c r="J886" s="11" t="n">
        <f aca="false">J885+C886*K885+0.5*L885*C886*C886</f>
        <v>0.0223550477211647</v>
      </c>
      <c r="K886" s="10" t="n">
        <f aca="false">K885+C886*L885</f>
        <v>0.0589978435068863</v>
      </c>
      <c r="L886" s="31" t="n">
        <f aca="false">-B886*F886*J886</f>
        <v>0.157789303981728</v>
      </c>
      <c r="M886" s="31" t="n">
        <f aca="false">J886*J886*20</f>
        <v>0.00999496317231098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2.94167</v>
      </c>
      <c r="E887" s="1" t="n">
        <f aca="false">E886</f>
        <v>10</v>
      </c>
      <c r="F887" s="32" t="n">
        <f aca="false">D887-E887</f>
        <v>-7.05833</v>
      </c>
      <c r="G887" s="10" t="n">
        <f aca="false">G886+C886</f>
        <v>8.84999999999986</v>
      </c>
      <c r="H887" s="10"/>
      <c r="I887" s="11" t="n">
        <f aca="false">I886+C887</f>
        <v>8.84999999999986</v>
      </c>
      <c r="J887" s="11" t="n">
        <f aca="false">J886+C887*K886+0.5*L886*C887*C887</f>
        <v>0.0229529156214326</v>
      </c>
      <c r="K887" s="10" t="n">
        <f aca="false">K886+C887*L886</f>
        <v>0.0605757365467035</v>
      </c>
      <c r="L887" s="31" t="n">
        <f aca="false">-B887*F887*J887</f>
        <v>0.162009252918226</v>
      </c>
      <c r="M887" s="31" t="n">
        <f aca="false">J887*J887*20</f>
        <v>0.0105367267104921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2.94167</v>
      </c>
      <c r="E888" s="1" t="n">
        <f aca="false">E887</f>
        <v>10</v>
      </c>
      <c r="F888" s="32" t="n">
        <f aca="false">D888-E888</f>
        <v>-7.05833</v>
      </c>
      <c r="G888" s="10" t="n">
        <f aca="false">G887+C887</f>
        <v>8.85999999999986</v>
      </c>
      <c r="H888" s="10"/>
      <c r="I888" s="11" t="n">
        <f aca="false">I887+C888</f>
        <v>8.85999999999986</v>
      </c>
      <c r="J888" s="11" t="n">
        <f aca="false">J887+C888*K887+0.5*L887*C888*C888</f>
        <v>0.0235667734495455</v>
      </c>
      <c r="K888" s="10" t="n">
        <f aca="false">K887+C888*L887</f>
        <v>0.0621958290758858</v>
      </c>
      <c r="L888" s="31" t="n">
        <f aca="false">-B888*F888*J888</f>
        <v>0.166342064042131</v>
      </c>
      <c r="M888" s="31" t="n">
        <f aca="false">J888*J888*20</f>
        <v>0.011107856216444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2.94167</v>
      </c>
      <c r="E889" s="1" t="n">
        <f aca="false">E888</f>
        <v>10</v>
      </c>
      <c r="F889" s="32" t="n">
        <f aca="false">D889-E889</f>
        <v>-7.05833</v>
      </c>
      <c r="G889" s="10" t="n">
        <f aca="false">G888+C888</f>
        <v>8.86999999999986</v>
      </c>
      <c r="H889" s="10"/>
      <c r="I889" s="11" t="n">
        <f aca="false">I888+C889</f>
        <v>8.86999999999986</v>
      </c>
      <c r="J889" s="11" t="n">
        <f aca="false">J888+C889*K888+0.5*L888*C889*C889</f>
        <v>0.0241970488435065</v>
      </c>
      <c r="K889" s="10" t="n">
        <f aca="false">K888+C889*L888</f>
        <v>0.0638592497163071</v>
      </c>
      <c r="L889" s="31" t="n">
        <f aca="false">-B889*F889*J889</f>
        <v>0.170790755763587</v>
      </c>
      <c r="M889" s="31" t="n">
        <f aca="false">J889*J889*20</f>
        <v>0.0117099434547008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2.94167</v>
      </c>
      <c r="E890" s="1" t="n">
        <f aca="false">E889</f>
        <v>10</v>
      </c>
      <c r="F890" s="32" t="n">
        <f aca="false">D890-E890</f>
        <v>-7.05833</v>
      </c>
      <c r="G890" s="10" t="n">
        <f aca="false">G889+C889</f>
        <v>8.87999999999986</v>
      </c>
      <c r="H890" s="10"/>
      <c r="I890" s="11" t="n">
        <f aca="false">I889+C890</f>
        <v>8.87999999999986</v>
      </c>
      <c r="J890" s="11" t="n">
        <f aca="false">J889+C890*K889+0.5*L889*C890*C890</f>
        <v>0.0248441808784578</v>
      </c>
      <c r="K890" s="10" t="n">
        <f aca="false">K889+C890*L889</f>
        <v>0.065567157273943</v>
      </c>
      <c r="L890" s="31" t="n">
        <f aca="false">-B890*F890*J890</f>
        <v>0.175358427219845</v>
      </c>
      <c r="M890" s="31" t="n">
        <f aca="false">J890*J890*20</f>
        <v>0.0123446664704305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2.94167</v>
      </c>
      <c r="E891" s="1" t="n">
        <f aca="false">E890</f>
        <v>10</v>
      </c>
      <c r="F891" s="32" t="n">
        <f aca="false">D891-E891</f>
        <v>-7.05833</v>
      </c>
      <c r="G891" s="10" t="n">
        <f aca="false">G890+C890</f>
        <v>8.88999999999986</v>
      </c>
      <c r="H891" s="10"/>
      <c r="I891" s="11" t="n">
        <f aca="false">I890+C891</f>
        <v>8.88999999999986</v>
      </c>
      <c r="J891" s="11" t="n">
        <f aca="false">J890+C891*K890+0.5*L890*C891*C891</f>
        <v>0.0255086203725582</v>
      </c>
      <c r="K891" s="10" t="n">
        <f aca="false">K890+C891*L890</f>
        <v>0.0673207415461414</v>
      </c>
      <c r="L891" s="31" t="n">
        <f aca="false">-B891*F891*J891</f>
        <v>0.180048260434239</v>
      </c>
      <c r="M891" s="31" t="n">
        <f aca="false">J891*J891*20</f>
        <v>0.013013794266225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2.94167</v>
      </c>
      <c r="E892" s="1" t="n">
        <f aca="false">E891</f>
        <v>10</v>
      </c>
      <c r="F892" s="32" t="n">
        <f aca="false">D892-E892</f>
        <v>-7.05833</v>
      </c>
      <c r="G892" s="10" t="n">
        <f aca="false">G891+C891</f>
        <v>8.89999999999986</v>
      </c>
      <c r="H892" s="10"/>
      <c r="I892" s="11" t="n">
        <f aca="false">I891+C892</f>
        <v>8.89999999999986</v>
      </c>
      <c r="J892" s="11" t="n">
        <f aca="false">J891+C892*K891+0.5*L891*C892*C892</f>
        <v>0.0261908302010413</v>
      </c>
      <c r="K892" s="10" t="n">
        <f aca="false">K891+C892*L891</f>
        <v>0.0691212241504838</v>
      </c>
      <c r="L892" s="31" t="n">
        <f aca="false">-B892*F892*J892</f>
        <v>0.184863522532916</v>
      </c>
      <c r="M892" s="31" t="n">
        <f aca="false">J892*J892*20</f>
        <v>0.0137191917323955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2.94167</v>
      </c>
      <c r="E893" s="1" t="n">
        <f aca="false">E892</f>
        <v>10</v>
      </c>
      <c r="F893" s="32" t="n">
        <f aca="false">D893-E893</f>
        <v>-7.05833</v>
      </c>
      <c r="G893" s="10" t="n">
        <f aca="false">G892+C892</f>
        <v>8.90999999999985</v>
      </c>
      <c r="H893" s="10"/>
      <c r="I893" s="11" t="n">
        <f aca="false">I892+C893</f>
        <v>8.90999999999985</v>
      </c>
      <c r="J893" s="11" t="n">
        <f aca="false">J892+C893*K892+0.5*L892*C893*C893</f>
        <v>0.0268912856186728</v>
      </c>
      <c r="K893" s="10" t="n">
        <f aca="false">K892+C893*L892</f>
        <v>0.070969859375813</v>
      </c>
      <c r="L893" s="31" t="n">
        <f aca="false">-B893*F893*J893</f>
        <v>0.189807568020847</v>
      </c>
      <c r="M893" s="31" t="n">
        <f aca="false">J893*J893*20</f>
        <v>0.014462824844500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2.94167</v>
      </c>
      <c r="E894" s="1" t="n">
        <f aca="false">E893</f>
        <v>10</v>
      </c>
      <c r="F894" s="32" t="n">
        <f aca="false">D894-E894</f>
        <v>-7.05833</v>
      </c>
      <c r="G894" s="10" t="n">
        <f aca="false">G893+C893</f>
        <v>8.91999999999985</v>
      </c>
      <c r="H894" s="10"/>
      <c r="I894" s="11" t="n">
        <f aca="false">I893+C894</f>
        <v>8.91999999999985</v>
      </c>
      <c r="J894" s="11" t="n">
        <f aca="false">J893+C894*K893+0.5*L893*C894*C894</f>
        <v>0.027610474590832</v>
      </c>
      <c r="K894" s="10" t="n">
        <f aca="false">K893+C894*L893</f>
        <v>0.0728679350560215</v>
      </c>
      <c r="L894" s="31" t="n">
        <f aca="false">-B894*F894*J894</f>
        <v>0.194883841118707</v>
      </c>
      <c r="M894" s="31" t="n">
        <f aca="false">J894*J894*20</f>
        <v>0.0152467661426196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2.94167</v>
      </c>
      <c r="E895" s="1" t="n">
        <f aca="false">E894</f>
        <v>10</v>
      </c>
      <c r="F895" s="32" t="n">
        <f aca="false">D895-E895</f>
        <v>-7.05833</v>
      </c>
      <c r="G895" s="10" t="n">
        <f aca="false">G894+C894</f>
        <v>8.92999999999985</v>
      </c>
      <c r="H895" s="10"/>
      <c r="I895" s="11" t="n">
        <f aca="false">I894+C895</f>
        <v>8.92999999999985</v>
      </c>
      <c r="J895" s="11" t="n">
        <f aca="false">J894+C895*K894+0.5*L894*C895*C895</f>
        <v>0.0283488981334481</v>
      </c>
      <c r="K895" s="10" t="n">
        <f aca="false">K894+C895*L894</f>
        <v>0.0748167734672085</v>
      </c>
      <c r="L895" s="31" t="n">
        <f aca="false">-B895*F895*J895</f>
        <v>0.200095878162261</v>
      </c>
      <c r="M895" s="31" t="n">
        <f aca="false">J895*J895*20</f>
        <v>0.0160732005076124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2.94167</v>
      </c>
      <c r="E896" s="1" t="n">
        <f aca="false">E895</f>
        <v>10</v>
      </c>
      <c r="F896" s="32" t="n">
        <f aca="false">D896-E896</f>
        <v>-7.05833</v>
      </c>
      <c r="G896" s="10" t="n">
        <f aca="false">G895+C895</f>
        <v>8.93999999999985</v>
      </c>
      <c r="H896" s="10"/>
      <c r="I896" s="11" t="n">
        <f aca="false">I895+C896</f>
        <v>8.93999999999985</v>
      </c>
      <c r="J896" s="11" t="n">
        <f aca="false">J895+C896*K895+0.5*L895*C896*C896</f>
        <v>0.0291070706620283</v>
      </c>
      <c r="K896" s="10" t="n">
        <f aca="false">K895+C896*L895</f>
        <v>0.0768177322488311</v>
      </c>
      <c r="L896" s="31" t="n">
        <f aca="false">-B896*F896*J896</f>
        <v>0.205447310065914</v>
      </c>
      <c r="M896" s="31" t="n">
        <f aca="false">J896*J896*20</f>
        <v>0.0169444312504862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2.94167</v>
      </c>
      <c r="E897" s="1" t="n">
        <f aca="false">E896</f>
        <v>10</v>
      </c>
      <c r="F897" s="32" t="n">
        <f aca="false">D897-E897</f>
        <v>-7.05833</v>
      </c>
      <c r="G897" s="10" t="n">
        <f aca="false">G896+C896</f>
        <v>8.94999999999985</v>
      </c>
      <c r="H897" s="10"/>
      <c r="I897" s="11" t="n">
        <f aca="false">I896+C897</f>
        <v>8.94999999999985</v>
      </c>
      <c r="J897" s="11" t="n">
        <f aca="false">J896+C897*K896+0.5*L896*C897*C897</f>
        <v>0.0298855203500199</v>
      </c>
      <c r="K897" s="10" t="n">
        <f aca="false">K896+C897*L896</f>
        <v>0.0788722053494903</v>
      </c>
      <c r="L897" s="31" t="n">
        <f aca="false">-B897*F897*J897</f>
        <v>0.210941864852156</v>
      </c>
      <c r="M897" s="31" t="n">
        <f aca="false">J897*J897*20</f>
        <v>0.0178628865318291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2.94167</v>
      </c>
      <c r="E898" s="1" t="n">
        <f aca="false">E897</f>
        <v>10</v>
      </c>
      <c r="F898" s="32" t="n">
        <f aca="false">D898-E898</f>
        <v>-7.05833</v>
      </c>
      <c r="G898" s="10" t="n">
        <f aca="false">G897+C897</f>
        <v>8.95999999999985</v>
      </c>
      <c r="H898" s="10"/>
      <c r="I898" s="11" t="n">
        <f aca="false">I897+C898</f>
        <v>8.95999999999985</v>
      </c>
      <c r="J898" s="11" t="n">
        <f aca="false">J897+C898*K897+0.5*L897*C898*C898</f>
        <v>0.0306847894967574</v>
      </c>
      <c r="K898" s="10" t="n">
        <f aca="false">K897+C898*L897</f>
        <v>0.0809816239980118</v>
      </c>
      <c r="L898" s="31" t="n">
        <f aca="false">-B898*F898*J898</f>
        <v>0.216583370248648</v>
      </c>
      <c r="M898" s="31" t="n">
        <f aca="false">J898*J898*20</f>
        <v>0.0188311261292063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2.94167</v>
      </c>
      <c r="E899" s="1" t="n">
        <f aca="false">E898</f>
        <v>10</v>
      </c>
      <c r="F899" s="32" t="n">
        <f aca="false">D899-E899</f>
        <v>-7.05833</v>
      </c>
      <c r="G899" s="10" t="n">
        <f aca="false">G898+C898</f>
        <v>8.96999999999985</v>
      </c>
      <c r="H899" s="10"/>
      <c r="I899" s="11" t="n">
        <f aca="false">I898+C899</f>
        <v>8.96999999999985</v>
      </c>
      <c r="J899" s="11" t="n">
        <f aca="false">J898+C899*K898+0.5*L898*C899*C899</f>
        <v>0.03150543490525</v>
      </c>
      <c r="K899" s="10" t="n">
        <f aca="false">K898+C899*L898</f>
        <v>0.0831474577004983</v>
      </c>
      <c r="L899" s="31" t="n">
        <f aca="false">-B899*F899*J899</f>
        <v>0.222375756354773</v>
      </c>
      <c r="M899" s="31" t="n">
        <f aca="false">J899*J899*20</f>
        <v>0.0198518485713789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2.94167</v>
      </c>
      <c r="E900" s="1" t="n">
        <f aca="false">E899</f>
        <v>10</v>
      </c>
      <c r="F900" s="32" t="n">
        <f aca="false">D900-E900</f>
        <v>-7.05833</v>
      </c>
      <c r="G900" s="10" t="n">
        <f aca="false">G899+C899</f>
        <v>8.97999999999985</v>
      </c>
      <c r="H900" s="10"/>
      <c r="I900" s="11" t="n">
        <f aca="false">I899+C900</f>
        <v>8.97999999999985</v>
      </c>
      <c r="J900" s="11" t="n">
        <f aca="false">J899+C900*K899+0.5*L899*C900*C900</f>
        <v>0.0323480282700727</v>
      </c>
      <c r="K900" s="10" t="n">
        <f aca="false">K899+C900*L899</f>
        <v>0.085371215264046</v>
      </c>
      <c r="L900" s="31" t="n">
        <f aca="false">-B900*F900*J900</f>
        <v>0.228323058379502</v>
      </c>
      <c r="M900" s="31" t="n">
        <f aca="false">J900*J900*20</f>
        <v>0.0209278986592285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2.94167</v>
      </c>
      <c r="E901" s="1" t="n">
        <f aca="false">E900</f>
        <v>10</v>
      </c>
      <c r="F901" s="32" t="n">
        <f aca="false">D901-E901</f>
        <v>-7.05833</v>
      </c>
      <c r="G901" s="10" t="n">
        <f aca="false">G900+C900</f>
        <v>8.98999999999985</v>
      </c>
      <c r="H901" s="10"/>
      <c r="I901" s="11" t="n">
        <f aca="false">I900+C901</f>
        <v>8.98999999999985</v>
      </c>
      <c r="J901" s="11" t="n">
        <f aca="false">J900+C901*K900+0.5*L900*C901*C901</f>
        <v>0.0332131565756322</v>
      </c>
      <c r="K901" s="10" t="n">
        <f aca="false">K900+C901*L900</f>
        <v>0.0876544458478411</v>
      </c>
      <c r="L901" s="31" t="n">
        <f aca="false">-B901*F901*J901</f>
        <v>0.234429419452482</v>
      </c>
      <c r="M901" s="31" t="n">
        <f aca="false">J901*J901*20</f>
        <v>0.0220622753943491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2.94167</v>
      </c>
      <c r="E902" s="1" t="n">
        <f aca="false">E901</f>
        <v>10</v>
      </c>
      <c r="F902" s="32" t="n">
        <f aca="false">D902-E902</f>
        <v>-7.05833</v>
      </c>
      <c r="G902" s="10" t="n">
        <f aca="false">G901+C901</f>
        <v>8.99999999999985</v>
      </c>
      <c r="H902" s="10"/>
      <c r="I902" s="11" t="n">
        <f aca="false">I901+C902</f>
        <v>8.99999999999985</v>
      </c>
      <c r="J902" s="11" t="n">
        <f aca="false">J901+C902*K901+0.5*L901*C902*C902</f>
        <v>0.0341014225050832</v>
      </c>
      <c r="K902" s="10" t="n">
        <f aca="false">K901+C902*L901</f>
        <v>0.0899987400423659</v>
      </c>
      <c r="L902" s="31" t="n">
        <f aca="false">-B902*F902*J902</f>
        <v>0.240699093510304</v>
      </c>
      <c r="M902" s="31" t="n">
        <f aca="false">J902*J902*20</f>
        <v>0.0232581403374039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2.94167</v>
      </c>
      <c r="E903" s="1" t="n">
        <f aca="false">E902</f>
        <v>10</v>
      </c>
      <c r="F903" s="32" t="n">
        <f aca="false">D903-E903</f>
        <v>-7.05833</v>
      </c>
      <c r="G903" s="10" t="n">
        <f aca="false">G902+C902</f>
        <v>9.00999999999985</v>
      </c>
      <c r="H903" s="10"/>
      <c r="I903" s="11" t="n">
        <f aca="false">I902+C903</f>
        <v>9.00999999999985</v>
      </c>
      <c r="J903" s="11" t="n">
        <f aca="false">J902+C903*K902+0.5*L902*C903*C903</f>
        <v>0.0350134448601824</v>
      </c>
      <c r="K903" s="10" t="n">
        <f aca="false">K902+C903*L902</f>
        <v>0.0924057309774689</v>
      </c>
      <c r="L903" s="31" t="n">
        <f aca="false">-B903*F903*J903</f>
        <v>0.247136448259971</v>
      </c>
      <c r="M903" s="31" t="n">
        <f aca="false">J903*J903*20</f>
        <v>0.0245188264195406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2.94167</v>
      </c>
      <c r="E904" s="1" t="n">
        <f aca="false">E903</f>
        <v>10</v>
      </c>
      <c r="F904" s="32" t="n">
        <f aca="false">D904-E904</f>
        <v>-7.05833</v>
      </c>
      <c r="G904" s="10" t="n">
        <f aca="false">G903+C903</f>
        <v>9.01999999999985</v>
      </c>
      <c r="H904" s="10"/>
      <c r="I904" s="11" t="n">
        <f aca="false">I903+C904</f>
        <v>9.01999999999985</v>
      </c>
      <c r="J904" s="11" t="n">
        <f aca="false">J903+C904*K903+0.5*L903*C904*C904</f>
        <v>0.03594985899237</v>
      </c>
      <c r="K904" s="10" t="n">
        <f aca="false">K903+C904*L903</f>
        <v>0.0948770954600686</v>
      </c>
      <c r="L904" s="31" t="n">
        <f aca="false">-B904*F904*J904</f>
        <v>0.253745968221615</v>
      </c>
      <c r="M904" s="31" t="n">
        <f aca="false">J904*J904*20</f>
        <v>0.0258478472314258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2.94167</v>
      </c>
      <c r="E905" s="1" t="n">
        <f aca="false">E904</f>
        <v>10</v>
      </c>
      <c r="F905" s="32" t="n">
        <f aca="false">D905-E905</f>
        <v>-7.05833</v>
      </c>
      <c r="G905" s="10" t="n">
        <f aca="false">G904+C904</f>
        <v>9.02999999999985</v>
      </c>
      <c r="H905" s="10"/>
      <c r="I905" s="11" t="n">
        <f aca="false">I904+C905</f>
        <v>9.02999999999985</v>
      </c>
      <c r="J905" s="11" t="n">
        <f aca="false">J904+C905*K904+0.5*L904*C905*C905</f>
        <v>0.0369113172453818</v>
      </c>
      <c r="K905" s="10" t="n">
        <f aca="false">K904+C905*L904</f>
        <v>0.0974145551422848</v>
      </c>
      <c r="L905" s="31" t="n">
        <f aca="false">-B905*F905*J905</f>
        <v>0.260532257852596</v>
      </c>
      <c r="M905" s="31" t="n">
        <f aca="false">J905*J905*20</f>
        <v>0.0272489068157844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2.94167</v>
      </c>
      <c r="E906" s="1" t="n">
        <f aca="false">E905</f>
        <v>10</v>
      </c>
      <c r="F906" s="32" t="n">
        <f aca="false">D906-E906</f>
        <v>-7.05833</v>
      </c>
      <c r="G906" s="10" t="n">
        <f aca="false">G905+C905</f>
        <v>9.03999999999985</v>
      </c>
      <c r="H906" s="10"/>
      <c r="I906" s="11" t="n">
        <f aca="false">I905+C906</f>
        <v>9.03999999999985</v>
      </c>
      <c r="J906" s="11" t="n">
        <f aca="false">J905+C906*K905+0.5*L905*C906*C906</f>
        <v>0.0378984894096973</v>
      </c>
      <c r="K906" s="10" t="n">
        <f aca="false">K905+C906*L905</f>
        <v>0.100019877720811</v>
      </c>
      <c r="L906" s="31" t="n">
        <f aca="false">-B906*F906*J906</f>
        <v>0.267500044755149</v>
      </c>
      <c r="M906" s="31" t="n">
        <f aca="false">J906*J906*20</f>
        <v>0.0287259099907387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2.94167</v>
      </c>
      <c r="E907" s="1" t="n">
        <f aca="false">E906</f>
        <v>10</v>
      </c>
      <c r="F907" s="32" t="n">
        <f aca="false">D907-E907</f>
        <v>-7.05833</v>
      </c>
      <c r="G907" s="10" t="n">
        <f aca="false">G906+C906</f>
        <v>9.04999999999985</v>
      </c>
      <c r="H907" s="10"/>
      <c r="I907" s="11" t="n">
        <f aca="false">I906+C907</f>
        <v>9.04999999999985</v>
      </c>
      <c r="J907" s="11" t="n">
        <f aca="false">J906+C907*K906+0.5*L906*C907*C907</f>
        <v>0.0389120631891431</v>
      </c>
      <c r="K907" s="10" t="n">
        <f aca="false">K906+C907*L906</f>
        <v>0.102694878168362</v>
      </c>
      <c r="L907" s="31" t="n">
        <f aca="false">-B907*F907*J907</f>
        <v>0.274654182969825</v>
      </c>
      <c r="M907" s="31" t="n">
        <f aca="false">J907*J907*20</f>
        <v>0.0302829732327174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2.94167</v>
      </c>
      <c r="E908" s="1" t="n">
        <f aca="false">E907</f>
        <v>10</v>
      </c>
      <c r="F908" s="32" t="n">
        <f aca="false">D908-E908</f>
        <v>-7.05833</v>
      </c>
      <c r="G908" s="10" t="n">
        <f aca="false">G907+C907</f>
        <v>9.05999999999985</v>
      </c>
      <c r="H908" s="10"/>
      <c r="I908" s="11" t="n">
        <f aca="false">I907+C908</f>
        <v>9.05999999999985</v>
      </c>
      <c r="J908" s="11" t="n">
        <f aca="false">J907+C908*K907+0.5*L907*C908*C908</f>
        <v>0.0399527446799753</v>
      </c>
      <c r="K908" s="10" t="n">
        <f aca="false">K907+C908*L907</f>
        <v>0.10544141999806</v>
      </c>
      <c r="L908" s="31" t="n">
        <f aca="false">-B908*F908*J908</f>
        <v>0.28199965635701</v>
      </c>
      <c r="M908" s="31" t="n">
        <f aca="false">J908*J908*20</f>
        <v>0.0319244361492658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2.94167</v>
      </c>
      <c r="E909" s="1" t="n">
        <f aca="false">E908</f>
        <v>10</v>
      </c>
      <c r="F909" s="32" t="n">
        <f aca="false">D909-E909</f>
        <v>-7.05833</v>
      </c>
      <c r="G909" s="10" t="n">
        <f aca="false">G908+C908</f>
        <v>9.06999999999985</v>
      </c>
      <c r="H909" s="10"/>
      <c r="I909" s="11" t="n">
        <f aca="false">I908+C909</f>
        <v>9.06999999999985</v>
      </c>
      <c r="J909" s="11" t="n">
        <f aca="false">J908+C909*K908+0.5*L908*C909*C909</f>
        <v>0.0410212588627737</v>
      </c>
      <c r="K909" s="10" t="n">
        <f aca="false">K908+C909*L908</f>
        <v>0.108261416561631</v>
      </c>
      <c r="L909" s="31" t="n">
        <f aca="false">-B909*F909*J909</f>
        <v>0.289541582068882</v>
      </c>
      <c r="M909" s="31" t="n">
        <f aca="false">J909*J909*20</f>
        <v>0.0336548735737338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2.94167</v>
      </c>
      <c r="E910" s="1" t="n">
        <f aca="false">E909</f>
        <v>10</v>
      </c>
      <c r="F910" s="32" t="n">
        <f aca="false">D910-E910</f>
        <v>-7.05833</v>
      </c>
      <c r="G910" s="10" t="n">
        <f aca="false">G909+C909</f>
        <v>9.07999999999985</v>
      </c>
      <c r="H910" s="10"/>
      <c r="I910" s="11" t="n">
        <f aca="false">I909+C910</f>
        <v>9.07999999999985</v>
      </c>
      <c r="J910" s="11" t="n">
        <f aca="false">J909+C910*K909+0.5*L909*C910*C910</f>
        <v>0.0421183501074935</v>
      </c>
      <c r="K910" s="10" t="n">
        <f aca="false">K909+C910*L909</f>
        <v>0.111156832382319</v>
      </c>
      <c r="L910" s="31" t="n">
        <f aca="false">-B910*F910*J910</f>
        <v>0.297285214114224</v>
      </c>
      <c r="M910" s="31" t="n">
        <f aca="false">J910*J910*20</f>
        <v>0.0354791083155479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2.94167</v>
      </c>
      <c r="E911" s="1" t="n">
        <f aca="false">E910</f>
        <v>10</v>
      </c>
      <c r="F911" s="32" t="n">
        <f aca="false">D911-E911</f>
        <v>-7.05833</v>
      </c>
      <c r="G911" s="10" t="n">
        <f aca="false">G910+C910</f>
        <v>9.08999999999985</v>
      </c>
      <c r="H911" s="10"/>
      <c r="I911" s="11" t="n">
        <f aca="false">I910+C911</f>
        <v>9.08999999999985</v>
      </c>
      <c r="J911" s="11" t="n">
        <f aca="false">J910+C911*K910+0.5*L910*C911*C911</f>
        <v>0.0432447826920224</v>
      </c>
      <c r="K911" s="10" t="n">
        <f aca="false">K910+C911*L910</f>
        <v>0.114129684523462</v>
      </c>
      <c r="L911" s="31" t="n">
        <f aca="false">-B911*F911*J911</f>
        <v>0.305235947018582</v>
      </c>
      <c r="M911" s="31" t="n">
        <f aca="false">J911*J911*20</f>
        <v>0.0374022246016047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2.94167</v>
      </c>
      <c r="E912" s="1" t="n">
        <f aca="false">E911</f>
        <v>10</v>
      </c>
      <c r="F912" s="32" t="n">
        <f aca="false">D912-E912</f>
        <v>-7.05833</v>
      </c>
      <c r="G912" s="10" t="n">
        <f aca="false">G911+C911</f>
        <v>9.09999999999985</v>
      </c>
      <c r="H912" s="10"/>
      <c r="I912" s="11" t="n">
        <f aca="false">I911+C912</f>
        <v>9.09999999999985</v>
      </c>
      <c r="J912" s="11" t="n">
        <f aca="false">J911+C912*K911+0.5*L911*C912*C912</f>
        <v>0.0444013413346079</v>
      </c>
      <c r="K912" s="10" t="n">
        <f aca="false">K911+C912*L911</f>
        <v>0.117182043993647</v>
      </c>
      <c r="L912" s="31" t="n">
        <f aca="false">-B912*F912*J912</f>
        <v>0.313399319582303</v>
      </c>
      <c r="M912" s="31" t="n">
        <f aca="false">J912*J912*20</f>
        <v>0.03942958224624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2.94167</v>
      </c>
      <c r="E913" s="1" t="n">
        <f aca="false">E912</f>
        <v>10</v>
      </c>
      <c r="F913" s="32" t="n">
        <f aca="false">D913-E913</f>
        <v>-7.05833</v>
      </c>
      <c r="G913" s="10" t="n">
        <f aca="false">G912+C912</f>
        <v>9.10999999999985</v>
      </c>
      <c r="H913" s="10"/>
      <c r="I913" s="11" t="n">
        <f aca="false">I912+C913</f>
        <v>9.10999999999985</v>
      </c>
      <c r="J913" s="11" t="n">
        <f aca="false">J912+C913*K912+0.5*L912*C913*C913</f>
        <v>0.0455888317405235</v>
      </c>
      <c r="K913" s="10" t="n">
        <f aca="false">K912+C913*L912</f>
        <v>0.12031603718947</v>
      </c>
      <c r="L913" s="31" t="n">
        <f aca="false">-B913*F913*J913</f>
        <v>0.321781018739089</v>
      </c>
      <c r="M913" s="31" t="n">
        <f aca="false">J913*J913*20</f>
        <v>0.0415668315893153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2.94167</v>
      </c>
      <c r="E914" s="1" t="n">
        <f aca="false">E913</f>
        <v>10</v>
      </c>
      <c r="F914" s="32" t="n">
        <f aca="false">D914-E914</f>
        <v>-7.05833</v>
      </c>
      <c r="G914" s="10" t="n">
        <f aca="false">G913+C913</f>
        <v>9.11999999999985</v>
      </c>
      <c r="H914" s="10"/>
      <c r="I914" s="11" t="n">
        <f aca="false">I913+C914</f>
        <v>9.11999999999985</v>
      </c>
      <c r="J914" s="11" t="n">
        <f aca="false">J913+C914*K913+0.5*L913*C914*C914</f>
        <v>0.0468080811633552</v>
      </c>
      <c r="K914" s="10" t="n">
        <f aca="false">K913+C914*L913</f>
        <v>0.123533847376861</v>
      </c>
      <c r="L914" s="31" t="n">
        <f aca="false">-B914*F914*J914</f>
        <v>0.330386883517745</v>
      </c>
      <c r="M914" s="31" t="n">
        <f aca="false">J914*J914*20</f>
        <v>0.0438199292439049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2.94167</v>
      </c>
      <c r="E915" s="1" t="n">
        <f aca="false">E914</f>
        <v>10</v>
      </c>
      <c r="F915" s="32" t="n">
        <f aca="false">D915-E915</f>
        <v>-7.05833</v>
      </c>
      <c r="G915" s="10" t="n">
        <f aca="false">G914+C914</f>
        <v>9.12999999999985</v>
      </c>
      <c r="H915" s="10"/>
      <c r="I915" s="11" t="n">
        <f aca="false">I914+C915</f>
        <v>9.12999999999985</v>
      </c>
      <c r="J915" s="11" t="n">
        <f aca="false">J914+C915*K914+0.5*L914*C915*C915</f>
        <v>0.0480599389812997</v>
      </c>
      <c r="K915" s="10" t="n">
        <f aca="false">K914+C915*L914</f>
        <v>0.126837716212039</v>
      </c>
      <c r="L915" s="31" t="n">
        <f aca="false">-B915*F915*J915</f>
        <v>0.339222909109877</v>
      </c>
      <c r="M915" s="31" t="n">
        <f aca="false">J915*J915*20</f>
        <v>0.0461951546977249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2.94167</v>
      </c>
      <c r="E916" s="1" t="n">
        <f aca="false">E915</f>
        <v>10</v>
      </c>
      <c r="F916" s="32" t="n">
        <f aca="false">D916-E916</f>
        <v>-7.05833</v>
      </c>
      <c r="G916" s="10" t="n">
        <f aca="false">G915+C915</f>
        <v>9.13999999999985</v>
      </c>
      <c r="H916" s="10"/>
      <c r="I916" s="11" t="n">
        <f aca="false">I915+C916</f>
        <v>9.13999999999985</v>
      </c>
      <c r="J916" s="11" t="n">
        <f aca="false">J915+C916*K915+0.5*L915*C916*C916</f>
        <v>0.0493452772888755</v>
      </c>
      <c r="K916" s="10" t="n">
        <f aca="false">K915+C916*L915</f>
        <v>0.130229945303138</v>
      </c>
      <c r="L916" s="31" t="n">
        <f aca="false">-B916*F916*J916</f>
        <v>0.348295251046389</v>
      </c>
      <c r="M916" s="31" t="n">
        <f aca="false">J916*J916*20</f>
        <v>0.0486991278143203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2.94167</v>
      </c>
      <c r="E917" s="1" t="n">
        <f aca="false">E916</f>
        <v>10</v>
      </c>
      <c r="F917" s="32" t="n">
        <f aca="false">D917-E917</f>
        <v>-7.05833</v>
      </c>
      <c r="G917" s="10" t="n">
        <f aca="false">G916+C916</f>
        <v>9.14999999999985</v>
      </c>
      <c r="H917" s="10"/>
      <c r="I917" s="11" t="n">
        <f aca="false">I916+C917</f>
        <v>9.14999999999985</v>
      </c>
      <c r="J917" s="11" t="n">
        <f aca="false">J916+C917*K916+0.5*L916*C917*C917</f>
        <v>0.0506649915044592</v>
      </c>
      <c r="K917" s="10" t="n">
        <f aca="false">K916+C917*L916</f>
        <v>0.133712897813601</v>
      </c>
      <c r="L917" s="31" t="n">
        <f aca="false">-B917*F917*J917</f>
        <v>0.35761022948567</v>
      </c>
      <c r="M917" s="31" t="n">
        <f aca="false">J917*J917*20</f>
        <v>0.0513388272829385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2.94167</v>
      </c>
      <c r="E918" s="1" t="n">
        <f aca="false">E917</f>
        <v>10</v>
      </c>
      <c r="F918" s="32" t="n">
        <f aca="false">D918-E918</f>
        <v>-7.05833</v>
      </c>
      <c r="G918" s="10" t="n">
        <f aca="false">G917+C917</f>
        <v>9.15999999999985</v>
      </c>
      <c r="H918" s="10"/>
      <c r="I918" s="11" t="n">
        <f aca="false">I917+C918</f>
        <v>9.15999999999985</v>
      </c>
      <c r="J918" s="11" t="n">
        <f aca="false">J917+C918*K917+0.5*L917*C918*C918</f>
        <v>0.0520200009940695</v>
      </c>
      <c r="K918" s="10" t="n">
        <f aca="false">K917+C918*L917</f>
        <v>0.137289000108458</v>
      </c>
      <c r="L918" s="31" t="n">
        <f aca="false">-B918*F918*J918</f>
        <v>0.367174333616471</v>
      </c>
      <c r="M918" s="31" t="n">
        <f aca="false">J918*J918*20</f>
        <v>0.054121610068459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2.94167</v>
      </c>
      <c r="E919" s="1" t="n">
        <f aca="false">E918</f>
        <v>10</v>
      </c>
      <c r="F919" s="32" t="n">
        <f aca="false">D919-E919</f>
        <v>-7.05833</v>
      </c>
      <c r="G919" s="10" t="n">
        <f aca="false">G918+C918</f>
        <v>9.16999999999985</v>
      </c>
      <c r="H919" s="10"/>
      <c r="I919" s="11" t="n">
        <f aca="false">I918+C919</f>
        <v>9.16999999999985</v>
      </c>
      <c r="J919" s="11" t="n">
        <f aca="false">J918+C919*K918+0.5*L918*C919*C919</f>
        <v>0.0534112497118349</v>
      </c>
      <c r="K919" s="10" t="n">
        <f aca="false">K918+C919*L918</f>
        <v>0.140960743444623</v>
      </c>
      <c r="L919" s="31" t="n">
        <f aca="false">-B919*F919*J919</f>
        <v>0.376994226178536</v>
      </c>
      <c r="M919" s="31" t="n">
        <f aca="false">J919*J919*20</f>
        <v>0.0570552319155997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2.94167</v>
      </c>
      <c r="E920" s="1" t="n">
        <f aca="false">E919</f>
        <v>10</v>
      </c>
      <c r="F920" s="32" t="n">
        <f aca="false">D920-E920</f>
        <v>-7.05833</v>
      </c>
      <c r="G920" s="10" t="n">
        <f aca="false">G919+C919</f>
        <v>9.17999999999985</v>
      </c>
      <c r="H920" s="10"/>
      <c r="I920" s="11" t="n">
        <f aca="false">I919+C920</f>
        <v>9.17999999999985</v>
      </c>
      <c r="J920" s="11" t="n">
        <f aca="false">J919+C920*K919+0.5*L919*C920*C920</f>
        <v>0.0548397068575901</v>
      </c>
      <c r="K920" s="10" t="n">
        <f aca="false">K919+C920*L919</f>
        <v>0.144730685706408</v>
      </c>
      <c r="L920" s="31" t="n">
        <f aca="false">-B920*F920*J920</f>
        <v>0.387076748104134</v>
      </c>
      <c r="M920" s="31" t="n">
        <f aca="false">J920*J920*20</f>
        <v>0.0601478689645283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2.94167</v>
      </c>
      <c r="E921" s="1" t="n">
        <f aca="false">E920</f>
        <v>10</v>
      </c>
      <c r="F921" s="32" t="n">
        <f aca="false">D921-E921</f>
        <v>-7.05833</v>
      </c>
      <c r="G921" s="10" t="n">
        <f aca="false">G920+C920</f>
        <v>9.18999999999985</v>
      </c>
      <c r="H921" s="10"/>
      <c r="I921" s="11" t="n">
        <f aca="false">I920+C921</f>
        <v>9.18999999999985</v>
      </c>
      <c r="J921" s="11" t="n">
        <f aca="false">J920+C921*K920+0.5*L920*C921*C921</f>
        <v>0.0563063675520594</v>
      </c>
      <c r="K921" s="10" t="n">
        <f aca="false">K920+C921*L920</f>
        <v>0.14860145318745</v>
      </c>
      <c r="L921" s="31" t="n">
        <f aca="false">-B921*F921*J921</f>
        <v>0.397428923283727</v>
      </c>
      <c r="M921" s="31" t="n">
        <f aca="false">J921*J921*20</f>
        <v>0.0634081405381521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2.94167</v>
      </c>
      <c r="E922" s="1" t="n">
        <f aca="false">E921</f>
        <v>10</v>
      </c>
      <c r="F922" s="32" t="n">
        <f aca="false">D922-E922</f>
        <v>-7.05833</v>
      </c>
      <c r="G922" s="10" t="n">
        <f aca="false">G921+C921</f>
        <v>9.19999999999985</v>
      </c>
      <c r="H922" s="10"/>
      <c r="I922" s="11" t="n">
        <f aca="false">I921+C922</f>
        <v>9.19999999999985</v>
      </c>
      <c r="J922" s="11" t="n">
        <f aca="false">J921+C922*K921+0.5*L921*C922*C922</f>
        <v>0.0578122535300981</v>
      </c>
      <c r="K922" s="10" t="n">
        <f aca="false">K921+C922*L921</f>
        <v>0.152575742420287</v>
      </c>
      <c r="L922" s="31" t="n">
        <f aca="false">-B922*F922*J922</f>
        <v>0.408057963459097</v>
      </c>
      <c r="M922" s="31" t="n">
        <f aca="false">J922*J922*20</f>
        <v>0.0668451331645667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2.94167</v>
      </c>
      <c r="E923" s="1" t="n">
        <f aca="false">E922</f>
        <v>10</v>
      </c>
      <c r="F923" s="32" t="n">
        <f aca="false">D923-E923</f>
        <v>-7.05833</v>
      </c>
      <c r="G923" s="10" t="n">
        <f aca="false">G922+C922</f>
        <v>9.20999999999985</v>
      </c>
      <c r="H923" s="10"/>
      <c r="I923" s="11" t="n">
        <f aca="false">I922+C923</f>
        <v>9.20999999999985</v>
      </c>
      <c r="J923" s="11" t="n">
        <f aca="false">J922+C923*K922+0.5*L922*C923*C923</f>
        <v>0.0593584138524739</v>
      </c>
      <c r="K923" s="10" t="n">
        <f aca="false">K922+C923*L922</f>
        <v>0.156656322054878</v>
      </c>
      <c r="L923" s="31" t="n">
        <f aca="false">-B923*F923*J923</f>
        <v>0.418971273247332</v>
      </c>
      <c r="M923" s="31" t="n">
        <f aca="false">J923*J923*20</f>
        <v>0.0704684259016313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2.94167</v>
      </c>
      <c r="E924" s="1" t="n">
        <f aca="false">E923</f>
        <v>10</v>
      </c>
      <c r="F924" s="32" t="n">
        <f aca="false">D924-E924</f>
        <v>-7.05833</v>
      </c>
      <c r="G924" s="10" t="n">
        <f aca="false">G923+C923</f>
        <v>9.21999999999985</v>
      </c>
      <c r="H924" s="10"/>
      <c r="I924" s="11" t="n">
        <f aca="false">I923+C924</f>
        <v>9.21999999999985</v>
      </c>
      <c r="J924" s="11" t="n">
        <f aca="false">J923+C924*K923+0.5*L923*C924*C924</f>
        <v>0.060945925636685</v>
      </c>
      <c r="K924" s="10" t="n">
        <f aca="false">K923+C924*L923</f>
        <v>0.160846034787351</v>
      </c>
      <c r="L924" s="31" t="n">
        <f aca="false">-B924*F924*J924</f>
        <v>0.430176455299183</v>
      </c>
      <c r="M924" s="31" t="n">
        <f aca="false">J924*J924*20</f>
        <v>0.0742881170342468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2.94167</v>
      </c>
      <c r="E925" s="1" t="n">
        <f aca="false">E924</f>
        <v>10</v>
      </c>
      <c r="F925" s="32" t="n">
        <f aca="false">D925-E925</f>
        <v>-7.05833</v>
      </c>
      <c r="G925" s="10" t="n">
        <f aca="false">G924+C924</f>
        <v>9.22999999999985</v>
      </c>
      <c r="H925" s="10"/>
      <c r="I925" s="11" t="n">
        <f aca="false">I924+C925</f>
        <v>9.22999999999985</v>
      </c>
      <c r="J925" s="11" t="n">
        <f aca="false">J924+C925*K924+0.5*L924*C925*C925</f>
        <v>0.0625758948073235</v>
      </c>
      <c r="K925" s="10" t="n">
        <f aca="false">K924+C925*L924</f>
        <v>0.165147799340343</v>
      </c>
      <c r="L925" s="31" t="n">
        <f aca="false">-B925*F925*J925</f>
        <v>0.441681315595376</v>
      </c>
      <c r="M925" s="31" t="n">
        <f aca="false">J925*J925*20</f>
        <v>0.0783148522187443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2.94167</v>
      </c>
      <c r="E926" s="1" t="n">
        <f aca="false">E925</f>
        <v>10</v>
      </c>
      <c r="F926" s="32" t="n">
        <f aca="false">D926-E926</f>
        <v>-7.05833</v>
      </c>
      <c r="G926" s="10" t="n">
        <f aca="false">G925+C925</f>
        <v>9.23999999999985</v>
      </c>
      <c r="H926" s="10"/>
      <c r="I926" s="11" t="n">
        <f aca="false">I925+C926</f>
        <v>9.23999999999985</v>
      </c>
      <c r="J926" s="11" t="n">
        <f aca="false">J925+C926*K925+0.5*L925*C926*C926</f>
        <v>0.0642494568665067</v>
      </c>
      <c r="K926" s="10" t="n">
        <f aca="false">K925+C926*L925</f>
        <v>0.169564612496297</v>
      </c>
      <c r="L926" s="31" t="n">
        <f aca="false">-B926*F926*J926</f>
        <v>0.45349386888457</v>
      </c>
      <c r="M926" s="31" t="n">
        <f aca="false">J926*J926*20</f>
        <v>0.082559854152822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2.94167</v>
      </c>
      <c r="E927" s="1" t="n">
        <f aca="false">E926</f>
        <v>10</v>
      </c>
      <c r="F927" s="32" t="n">
        <f aca="false">D927-E927</f>
        <v>-7.05833</v>
      </c>
      <c r="G927" s="10" t="n">
        <f aca="false">G926+C926</f>
        <v>9.24999999999985</v>
      </c>
      <c r="H927" s="10"/>
      <c r="I927" s="11" t="n">
        <f aca="false">I926+C927</f>
        <v>9.24999999999985</v>
      </c>
      <c r="J927" s="11" t="n">
        <f aca="false">J926+C927*K926+0.5*L926*C927*C927</f>
        <v>0.0659677776849139</v>
      </c>
      <c r="K927" s="10" t="n">
        <f aca="false">K926+C927*L926</f>
        <v>0.174099551185142</v>
      </c>
      <c r="L927" s="31" t="n">
        <f aca="false">-B927*F927*J927</f>
        <v>0.465622344266758</v>
      </c>
      <c r="M927" s="31" t="n">
        <f aca="false">J927*J927*20</f>
        <v>0.0870349538537245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2.94167</v>
      </c>
      <c r="E928" s="1" t="n">
        <f aca="false">E927</f>
        <v>10</v>
      </c>
      <c r="F928" s="32" t="n">
        <f aca="false">D928-E928</f>
        <v>-7.05833</v>
      </c>
      <c r="G928" s="10" t="n">
        <f aca="false">G927+C927</f>
        <v>9.25999999999985</v>
      </c>
      <c r="H928" s="10"/>
      <c r="I928" s="11" t="n">
        <f aca="false">I927+C928</f>
        <v>9.25999999999985</v>
      </c>
      <c r="J928" s="11" t="n">
        <f aca="false">J927+C928*K927+0.5*L927*C928*C928</f>
        <v>0.0677320543139786</v>
      </c>
      <c r="K928" s="10" t="n">
        <f aca="false">K927+C928*L927</f>
        <v>0.17875577462781</v>
      </c>
      <c r="L928" s="31" t="n">
        <f aca="false">-B928*F928*J928</f>
        <v>0.478075190925985</v>
      </c>
      <c r="M928" s="31" t="n">
        <f aca="false">J928*J928*20</f>
        <v>0.09175262363183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2.94167</v>
      </c>
      <c r="E929" s="1" t="n">
        <f aca="false">E928</f>
        <v>10</v>
      </c>
      <c r="F929" s="32" t="n">
        <f aca="false">D929-E929</f>
        <v>-7.05833</v>
      </c>
      <c r="G929" s="10" t="n">
        <f aca="false">G928+C928</f>
        <v>9.26999999999985</v>
      </c>
      <c r="H929" s="10"/>
      <c r="I929" s="11" t="n">
        <f aca="false">I928+C929</f>
        <v>9.26999999999985</v>
      </c>
      <c r="J929" s="11" t="n">
        <f aca="false">J928+C929*K928+0.5*L928*C929*C929</f>
        <v>0.069543515819803</v>
      </c>
      <c r="K929" s="10" t="n">
        <f aca="false">K928+C929*L928</f>
        <v>0.18353652653707</v>
      </c>
      <c r="L929" s="31" t="n">
        <f aca="false">-B929*F929*J929</f>
        <v>0.49086108401639</v>
      </c>
      <c r="M929" s="31" t="n">
        <f aca="false">J929*J929*20</f>
        <v>0.0967260118515839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2.94167</v>
      </c>
      <c r="E930" s="1" t="n">
        <f aca="false">E929</f>
        <v>10</v>
      </c>
      <c r="F930" s="32" t="n">
        <f aca="false">D930-E930</f>
        <v>-7.05833</v>
      </c>
      <c r="G930" s="10" t="n">
        <f aca="false">G929+C929</f>
        <v>9.27999999999985</v>
      </c>
      <c r="H930" s="10"/>
      <c r="I930" s="11" t="n">
        <f aca="false">I929+C930</f>
        <v>9.27999999999985</v>
      </c>
      <c r="J930" s="11" t="n">
        <f aca="false">J929+C930*K929+0.5*L929*C930*C930</f>
        <v>0.0714034241393746</v>
      </c>
      <c r="K930" s="10" t="n">
        <f aca="false">K929+C930*L929</f>
        <v>0.188445137377234</v>
      </c>
      <c r="L930" s="31" t="n">
        <f aca="false">-B930*F930*J930</f>
        <v>0.503988930705672</v>
      </c>
      <c r="M930" s="31" t="n">
        <f aca="false">J930*J930*20</f>
        <v>0.101968979576548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2.94167</v>
      </c>
      <c r="E931" s="1" t="n">
        <f aca="false">E930</f>
        <v>10</v>
      </c>
      <c r="F931" s="32" t="n">
        <f aca="false">D931-E931</f>
        <v>-7.05833</v>
      </c>
      <c r="G931" s="10" t="n">
        <f aca="false">G930+C930</f>
        <v>9.28999999999985</v>
      </c>
      <c r="H931" s="10"/>
      <c r="I931" s="11" t="n">
        <f aca="false">I930+C931</f>
        <v>9.28999999999985</v>
      </c>
      <c r="J931" s="11" t="n">
        <f aca="false">J930+C931*K930+0.5*L930*C931*C931</f>
        <v>0.0733130749596822</v>
      </c>
      <c r="K931" s="10" t="n">
        <f aca="false">K930+C931*L930</f>
        <v>0.19348502668429</v>
      </c>
      <c r="L931" s="31" t="n">
        <f aca="false">-B931*F931*J931</f>
        <v>0.517467876380174</v>
      </c>
      <c r="M931" s="31" t="n">
        <f aca="false">J931*J931*20</f>
        <v>0.10749613920088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2.94167</v>
      </c>
      <c r="E932" s="1" t="n">
        <f aca="false">E931</f>
        <v>10</v>
      </c>
      <c r="F932" s="32" t="n">
        <f aca="false">D932-E932</f>
        <v>-7.05833</v>
      </c>
      <c r="G932" s="10" t="n">
        <f aca="false">G931+C931</f>
        <v>9.29999999999985</v>
      </c>
      <c r="H932" s="10"/>
      <c r="I932" s="11" t="n">
        <f aca="false">I931+C932</f>
        <v>9.29999999999985</v>
      </c>
      <c r="J932" s="11" t="n">
        <f aca="false">J931+C932*K931+0.5*L931*C932*C932</f>
        <v>0.0752737986203441</v>
      </c>
      <c r="K932" s="10" t="n">
        <f aca="false">K931+C932*L931</f>
        <v>0.198659705448092</v>
      </c>
      <c r="L932" s="31" t="n">
        <f aca="false">-B932*F932*J932</f>
        <v>0.531307311015933</v>
      </c>
      <c r="M932" s="31" t="n">
        <f aca="false">J932*J932*20</f>
        <v>0.113322895174722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2.94167</v>
      </c>
      <c r="E933" s="1" t="n">
        <f aca="false">E932</f>
        <v>10</v>
      </c>
      <c r="F933" s="32" t="n">
        <f aca="false">D933-E933</f>
        <v>-7.05833</v>
      </c>
      <c r="G933" s="10" t="n">
        <f aca="false">G932+C932</f>
        <v>9.30999999999985</v>
      </c>
      <c r="H933" s="10"/>
      <c r="I933" s="11" t="n">
        <f aca="false">I932+C933</f>
        <v>9.30999999999985</v>
      </c>
      <c r="J933" s="11" t="n">
        <f aca="false">J932+C933*K932+0.5*L932*C933*C933</f>
        <v>0.0772869610403758</v>
      </c>
      <c r="K933" s="10" t="n">
        <f aca="false">K932+C933*L932</f>
        <v>0.203972778558252</v>
      </c>
      <c r="L933" s="31" t="n">
        <f aca="false">-B933*F933*J933</f>
        <v>0.545516875720116</v>
      </c>
      <c r="M933" s="31" t="n">
        <f aca="false">J933*J933*20</f>
        <v>0.119465486937131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2.94167</v>
      </c>
      <c r="E934" s="1" t="n">
        <f aca="false">E933</f>
        <v>10</v>
      </c>
      <c r="F934" s="32" t="n">
        <f aca="false">D934-E934</f>
        <v>-7.05833</v>
      </c>
      <c r="G934" s="10" t="n">
        <f aca="false">G933+C933</f>
        <v>9.31999999999985</v>
      </c>
      <c r="H934" s="10"/>
      <c r="I934" s="11" t="n">
        <f aca="false">I933+C934</f>
        <v>9.31999999999985</v>
      </c>
      <c r="J934" s="11" t="n">
        <f aca="false">J933+C934*K933+0.5*L933*C934*C934</f>
        <v>0.0793539646697444</v>
      </c>
      <c r="K934" s="10" t="n">
        <f aca="false">K933+C934*L933</f>
        <v>0.209427947315453</v>
      </c>
      <c r="L934" s="31" t="n">
        <f aca="false">-B934*F934*J934</f>
        <v>0.560106469447397</v>
      </c>
      <c r="M934" s="31" t="n">
        <f aca="false">J934*J934*20</f>
        <v>0.12594103417614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2.94167</v>
      </c>
      <c r="E935" s="1" t="n">
        <f aca="false">E934</f>
        <v>10</v>
      </c>
      <c r="F935" s="32" t="n">
        <f aca="false">D935-E935</f>
        <v>-7.05833</v>
      </c>
      <c r="G935" s="10" t="n">
        <f aca="false">G934+C934</f>
        <v>9.32999999999985</v>
      </c>
      <c r="H935" s="10"/>
      <c r="I935" s="11" t="n">
        <f aca="false">I934+C935</f>
        <v>9.32999999999985</v>
      </c>
      <c r="J935" s="11" t="n">
        <f aca="false">J934+C935*K934+0.5*L934*C935*C935</f>
        <v>0.0814762494663713</v>
      </c>
      <c r="K935" s="10" t="n">
        <f aca="false">K934+C935*L934</f>
        <v>0.215029012009927</v>
      </c>
      <c r="L935" s="31" t="n">
        <f aca="false">-B935*F935*J935</f>
        <v>0.575086255895972</v>
      </c>
      <c r="M935" s="31" t="n">
        <f aca="false">J935*J935*20</f>
        <v>0.132767584542127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2.94167</v>
      </c>
      <c r="E936" s="1" t="n">
        <f aca="false">E935</f>
        <v>10</v>
      </c>
      <c r="F936" s="32" t="n">
        <f aca="false">D936-E936</f>
        <v>-7.05833</v>
      </c>
      <c r="G936" s="10" t="n">
        <f aca="false">G935+C935</f>
        <v>9.33999999999985</v>
      </c>
      <c r="H936" s="10"/>
      <c r="I936" s="11" t="n">
        <f aca="false">I935+C936</f>
        <v>9.33999999999985</v>
      </c>
      <c r="J936" s="11" t="n">
        <f aca="false">J935+C936*K935+0.5*L935*C936*C936</f>
        <v>0.0836552938992653</v>
      </c>
      <c r="K936" s="10" t="n">
        <f aca="false">K935+C936*L935</f>
        <v>0.220779874568886</v>
      </c>
      <c r="L936" s="31" t="n">
        <f aca="false">-B936*F936*J936</f>
        <v>0.590466670588001</v>
      </c>
      <c r="M936" s="31" t="n">
        <f aca="false">J936*J936*20</f>
        <v>0.139964163947449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2.94167</v>
      </c>
      <c r="E937" s="1" t="n">
        <f aca="false">E936</f>
        <v>10</v>
      </c>
      <c r="F937" s="32" t="n">
        <f aca="false">D937-E937</f>
        <v>-7.05833</v>
      </c>
      <c r="G937" s="10" t="n">
        <f aca="false">G936+C936</f>
        <v>9.34999999999985</v>
      </c>
      <c r="H937" s="10"/>
      <c r="I937" s="11" t="n">
        <f aca="false">I936+C937</f>
        <v>9.34999999999985</v>
      </c>
      <c r="J937" s="11" t="n">
        <f aca="false">J936+C937*K936+0.5*L936*C937*C937</f>
        <v>0.0858926159784836</v>
      </c>
      <c r="K937" s="10" t="n">
        <f aca="false">K936+C937*L936</f>
        <v>0.226684541274766</v>
      </c>
      <c r="L937" s="31" t="n">
        <f aca="false">-B937*F937*J937</f>
        <v>0.60625842813941</v>
      </c>
      <c r="M937" s="31" t="n">
        <f aca="false">J937*J937*20</f>
        <v>0.147550829592545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2.94167</v>
      </c>
      <c r="E938" s="1" t="n">
        <f aca="false">E937</f>
        <v>10</v>
      </c>
      <c r="F938" s="32" t="n">
        <f aca="false">D938-E938</f>
        <v>-7.05833</v>
      </c>
      <c r="G938" s="10" t="n">
        <f aca="false">G937+C937</f>
        <v>9.35999999999985</v>
      </c>
      <c r="H938" s="10"/>
      <c r="I938" s="11" t="n">
        <f aca="false">I937+C938</f>
        <v>9.35999999999985</v>
      </c>
      <c r="J938" s="11" t="n">
        <f aca="false">J937+C938*K937+0.5*L937*C938*C938</f>
        <v>0.0881897743126382</v>
      </c>
      <c r="K938" s="10" t="n">
        <f aca="false">K937+C938*L937</f>
        <v>0.232747125556161</v>
      </c>
      <c r="L938" s="31" t="n">
        <f aca="false">-B938*F938*J938</f>
        <v>0.622472529724124</v>
      </c>
      <c r="M938" s="31" t="n">
        <f aca="false">J938*J938*20</f>
        <v>0.155548725866281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2.94167</v>
      </c>
      <c r="E939" s="1" t="n">
        <f aca="false">E938</f>
        <v>10</v>
      </c>
      <c r="F939" s="32" t="n">
        <f aca="false">D939-E939</f>
        <v>-7.05833</v>
      </c>
      <c r="G939" s="10" t="n">
        <f aca="false">G938+C938</f>
        <v>9.36999999999985</v>
      </c>
      <c r="H939" s="10"/>
      <c r="I939" s="11" t="n">
        <f aca="false">I938+C939</f>
        <v>9.36999999999985</v>
      </c>
      <c r="J939" s="11" t="n">
        <f aca="false">J938+C939*K938+0.5*L938*C939*C939</f>
        <v>0.090548369194686</v>
      </c>
      <c r="K939" s="10" t="n">
        <f aca="false">K938+C939*L938</f>
        <v>0.238971850853402</v>
      </c>
      <c r="L939" s="31" t="n">
        <f aca="false">-B939*F939*J939</f>
        <v>0.639120270737928</v>
      </c>
      <c r="M939" s="31" t="n">
        <f aca="false">J939*J939*20</f>
        <v>0.163980143276343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2.94167</v>
      </c>
      <c r="E940" s="1" t="n">
        <f aca="false">E939</f>
        <v>10</v>
      </c>
      <c r="F940" s="32" t="n">
        <f aca="false">D940-E940</f>
        <v>-7.05833</v>
      </c>
      <c r="G940" s="10" t="n">
        <f aca="false">G939+C939</f>
        <v>9.37999999999984</v>
      </c>
      <c r="H940" s="10"/>
      <c r="I940" s="11" t="n">
        <f aca="false">I939+C940</f>
        <v>9.37999999999984</v>
      </c>
      <c r="J940" s="11" t="n">
        <f aca="false">J939+C940*K939+0.5*L939*C940*C940</f>
        <v>0.0929700437167569</v>
      </c>
      <c r="K940" s="10" t="n">
        <f aca="false">K939+C940*L939</f>
        <v>0.245363053560781</v>
      </c>
      <c r="L940" s="31" t="n">
        <f aca="false">-B940*F940*J940</f>
        <v>0.656213248667297</v>
      </c>
      <c r="M940" s="31" t="n">
        <f aca="false">J940*J940*20</f>
        <v>0.172868580573914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2.94167</v>
      </c>
      <c r="E941" s="1" t="n">
        <f aca="false">E940</f>
        <v>10</v>
      </c>
      <c r="F941" s="32" t="n">
        <f aca="false">D941-E941</f>
        <v>-7.05833</v>
      </c>
      <c r="G941" s="10" t="n">
        <f aca="false">G940+C940</f>
        <v>9.38999999999984</v>
      </c>
      <c r="H941" s="10"/>
      <c r="I941" s="11" t="n">
        <f aca="false">I940+C941</f>
        <v>9.38999999999984</v>
      </c>
      <c r="J941" s="11" t="n">
        <f aca="false">J940+C941*K940+0.5*L940*C941*C941</f>
        <v>0.0954564849147981</v>
      </c>
      <c r="K941" s="10" t="n">
        <f aca="false">K940+C941*L940</f>
        <v>0.251925186047454</v>
      </c>
      <c r="L941" s="31" t="n">
        <f aca="false">-B941*F941*J941</f>
        <v>0.673763371168667</v>
      </c>
      <c r="M941" s="31" t="n">
        <f aca="false">J941*J941*20</f>
        <v>0.182238810245782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2.94167</v>
      </c>
      <c r="E942" s="1" t="n">
        <f aca="false">E941</f>
        <v>10</v>
      </c>
      <c r="F942" s="32" t="n">
        <f aca="false">D942-E942</f>
        <v>-7.05833</v>
      </c>
      <c r="G942" s="10" t="n">
        <f aca="false">G941+C941</f>
        <v>9.39999999999984</v>
      </c>
      <c r="H942" s="10"/>
      <c r="I942" s="11" t="n">
        <f aca="false">I941+C942</f>
        <v>9.39999999999984</v>
      </c>
      <c r="J942" s="11" t="n">
        <f aca="false">J941+C942*K941+0.5*L941*C942*C942</f>
        <v>0.0980094249438311</v>
      </c>
      <c r="K942" s="10" t="n">
        <f aca="false">K941+C942*L941</f>
        <v>0.258662819759141</v>
      </c>
      <c r="L942" s="31" t="n">
        <f aca="false">-B942*F942*J942</f>
        <v>0.691782864363791</v>
      </c>
      <c r="M942" s="31" t="n">
        <f aca="false">J942*J942*20</f>
        <v>0.192116947556409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2.94167</v>
      </c>
      <c r="E943" s="1" t="n">
        <f aca="false">E942</f>
        <v>10</v>
      </c>
      <c r="F943" s="32" t="n">
        <f aca="false">D943-E943</f>
        <v>-7.05833</v>
      </c>
      <c r="G943" s="10" t="n">
        <f aca="false">G942+C942</f>
        <v>9.40999999999984</v>
      </c>
      <c r="H943" s="10"/>
      <c r="I943" s="11" t="n">
        <f aca="false">I942+C943</f>
        <v>9.40999999999984</v>
      </c>
      <c r="J943" s="11" t="n">
        <f aca="false">J942+C943*K942+0.5*L942*C943*C943</f>
        <v>0.100630642284641</v>
      </c>
      <c r="K943" s="10" t="n">
        <f aca="false">K942+C943*L942</f>
        <v>0.265580648402779</v>
      </c>
      <c r="L943" s="31" t="n">
        <f aca="false">-B943*F943*J943</f>
        <v>0.710284281356948</v>
      </c>
      <c r="M943" s="31" t="n">
        <f aca="false">J943*J943*20</f>
        <v>0.202530523332386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2.94167</v>
      </c>
      <c r="E944" s="1" t="n">
        <f aca="false">E943</f>
        <v>10</v>
      </c>
      <c r="F944" s="32" t="n">
        <f aca="false">D944-E944</f>
        <v>-7.05833</v>
      </c>
      <c r="G944" s="10" t="n">
        <f aca="false">G943+C943</f>
        <v>9.41999999999984</v>
      </c>
      <c r="H944" s="10"/>
      <c r="I944" s="11" t="n">
        <f aca="false">I943+C944</f>
        <v>9.41999999999984</v>
      </c>
      <c r="J944" s="11" t="n">
        <f aca="false">J943+C944*K943+0.5*L943*C944*C944</f>
        <v>0.103321962982736</v>
      </c>
      <c r="K944" s="10" t="n">
        <f aca="false">K943+C944*L943</f>
        <v>0.272683491216348</v>
      </c>
      <c r="L944" s="31" t="n">
        <f aca="false">-B944*F944*J944</f>
        <v>0.729280510979937</v>
      </c>
      <c r="M944" s="31" t="n">
        <f aca="false">J944*J944*20</f>
        <v>0.21350856069211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2.94167</v>
      </c>
      <c r="E945" s="1" t="n">
        <f aca="false">E944</f>
        <v>10</v>
      </c>
      <c r="F945" s="32" t="n">
        <f aca="false">D945-E945</f>
        <v>-7.05833</v>
      </c>
      <c r="G945" s="10" t="n">
        <f aca="false">G944+C944</f>
        <v>9.42999999999984</v>
      </c>
      <c r="H945" s="10"/>
      <c r="I945" s="11" t="n">
        <f aca="false">I944+C945</f>
        <v>9.42999999999984</v>
      </c>
      <c r="J945" s="11" t="n">
        <f aca="false">J944+C945*K944+0.5*L944*C945*C945</f>
        <v>0.106085261920449</v>
      </c>
      <c r="K945" s="10" t="n">
        <f aca="false">K944+C945*L944</f>
        <v>0.279976296326147</v>
      </c>
      <c r="L945" s="31" t="n">
        <f aca="false">-B945*F945*J945</f>
        <v>0.748784786770961</v>
      </c>
      <c r="M945" s="31" t="n">
        <f aca="false">J945*J945*20</f>
        <v>0.225081655934604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2.94167</v>
      </c>
      <c r="E946" s="1" t="n">
        <f aca="false">E945</f>
        <v>10</v>
      </c>
      <c r="F946" s="32" t="n">
        <f aca="false">D946-E946</f>
        <v>-7.05833</v>
      </c>
      <c r="G946" s="10" t="n">
        <f aca="false">G945+C945</f>
        <v>9.43999999999984</v>
      </c>
      <c r="H946" s="10"/>
      <c r="I946" s="11" t="n">
        <f aca="false">I945+C946</f>
        <v>9.43999999999984</v>
      </c>
      <c r="J946" s="11" t="n">
        <f aca="false">J945+C946*K945+0.5*L945*C946*C946</f>
        <v>0.108922464123049</v>
      </c>
      <c r="K946" s="10" t="n">
        <f aca="false">K945+C946*L945</f>
        <v>0.287464144193857</v>
      </c>
      <c r="L946" s="31" t="n">
        <f aca="false">-B946*F946*J946</f>
        <v>0.768810696193639</v>
      </c>
      <c r="M946" s="31" t="n">
        <f aca="false">J946*J946*20</f>
        <v>0.23728206381273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2.94167</v>
      </c>
      <c r="E947" s="1" t="n">
        <f aca="false">E946</f>
        <v>10</v>
      </c>
      <c r="F947" s="32" t="n">
        <f aca="false">D947-E947</f>
        <v>-7.05833</v>
      </c>
      <c r="G947" s="10" t="n">
        <f aca="false">G946+C946</f>
        <v>9.44999999999984</v>
      </c>
      <c r="H947" s="10"/>
      <c r="I947" s="11" t="n">
        <f aca="false">I946+C947</f>
        <v>9.44999999999984</v>
      </c>
      <c r="J947" s="11" t="n">
        <f aca="false">J946+C947*K946+0.5*L946*C947*C947</f>
        <v>0.111835546099797</v>
      </c>
      <c r="K947" s="10" t="n">
        <f aca="false">K946+C947*L946</f>
        <v>0.295152251155793</v>
      </c>
      <c r="L947" s="31" t="n">
        <f aca="false">-B947*F947*J947</f>
        <v>0.789372190102581</v>
      </c>
      <c r="M947" s="31" t="n">
        <f aca="false">J947*J947*20</f>
        <v>0.250143787428797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2.94167</v>
      </c>
      <c r="E948" s="1" t="n">
        <f aca="false">E947</f>
        <v>10</v>
      </c>
      <c r="F948" s="32" t="n">
        <f aca="false">D948-E948</f>
        <v>-7.05833</v>
      </c>
      <c r="G948" s="10" t="n">
        <f aca="false">G947+C947</f>
        <v>9.45999999999984</v>
      </c>
      <c r="H948" s="10"/>
      <c r="I948" s="11" t="n">
        <f aca="false">I947+C948</f>
        <v>9.45999999999984</v>
      </c>
      <c r="J948" s="11" t="n">
        <f aca="false">J947+C948*K947+0.5*L947*C948*C948</f>
        <v>0.11482653722086</v>
      </c>
      <c r="K948" s="10" t="n">
        <f aca="false">K947+C948*L947</f>
        <v>0.303045973056819</v>
      </c>
      <c r="L948" s="31" t="n">
        <f aca="false">-B948*F948*J948</f>
        <v>0.810483592462114</v>
      </c>
      <c r="M948" s="31" t="n">
        <f aca="false">J948*J948*20</f>
        <v>0.263702673002672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2.94167</v>
      </c>
      <c r="E949" s="1" t="n">
        <f aca="false">E948</f>
        <v>10</v>
      </c>
      <c r="F949" s="32" t="n">
        <f aca="false">D949-E949</f>
        <v>-7.05833</v>
      </c>
      <c r="G949" s="10" t="n">
        <f aca="false">G948+C948</f>
        <v>9.46999999999984</v>
      </c>
      <c r="H949" s="10"/>
      <c r="I949" s="11" t="n">
        <f aca="false">I948+C949</f>
        <v>9.46999999999984</v>
      </c>
      <c r="J949" s="11" t="n">
        <f aca="false">J948+C949*K948+0.5*L948*C949*C949</f>
        <v>0.117897521131051</v>
      </c>
      <c r="K949" s="10" t="n">
        <f aca="false">K948+C949*L948</f>
        <v>0.31115080898144</v>
      </c>
      <c r="L949" s="31" t="n">
        <f aca="false">-B949*F949*J949</f>
        <v>0.832159610324934</v>
      </c>
      <c r="M949" s="31" t="n">
        <f aca="false">J949*J949*20</f>
        <v>0.277996509776934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2.94167</v>
      </c>
      <c r="E950" s="1" t="n">
        <f aca="false">E949</f>
        <v>10</v>
      </c>
      <c r="F950" s="32" t="n">
        <f aca="false">D950-E950</f>
        <v>-7.05833</v>
      </c>
      <c r="G950" s="10" t="n">
        <f aca="false">G949+C949</f>
        <v>9.47999999999984</v>
      </c>
      <c r="H950" s="10"/>
      <c r="I950" s="11" t="n">
        <f aca="false">I949+C950</f>
        <v>9.47999999999984</v>
      </c>
      <c r="J950" s="11" t="n">
        <f aca="false">J949+C950*K949+0.5*L949*C950*C950</f>
        <v>0.121050637201382</v>
      </c>
      <c r="K950" s="10" t="n">
        <f aca="false">K949+C950*L949</f>
        <v>0.31947240508469</v>
      </c>
      <c r="L950" s="31" t="n">
        <f aca="false">-B950*F950*J950</f>
        <v>0.854415344077631</v>
      </c>
      <c r="M950" s="31" t="n">
        <f aca="false">J950*J950*20</f>
        <v>0.293065135337212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2.94167</v>
      </c>
      <c r="E951" s="1" t="n">
        <f aca="false">E950</f>
        <v>10</v>
      </c>
      <c r="F951" s="32" t="n">
        <f aca="false">D951-E951</f>
        <v>-7.05833</v>
      </c>
      <c r="G951" s="10" t="n">
        <f aca="false">G950+C950</f>
        <v>9.48999999999984</v>
      </c>
      <c r="H951" s="10"/>
      <c r="I951" s="11" t="n">
        <f aca="false">I950+C951</f>
        <v>9.48999999999984</v>
      </c>
      <c r="J951" s="11" t="n">
        <f aca="false">J950+C951*K950+0.5*L950*C951*C951</f>
        <v>0.124288082019433</v>
      </c>
      <c r="K951" s="10" t="n">
        <f aca="false">K950+C951*L950</f>
        <v>0.328016558525466</v>
      </c>
      <c r="L951" s="31" t="n">
        <f aca="false">-B951*F951*J951</f>
        <v>0.877266297960223</v>
      </c>
      <c r="M951" s="31" t="n">
        <f aca="false">J951*J951*20</f>
        <v>0.308950546641385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2.94167</v>
      </c>
      <c r="E952" s="1" t="n">
        <f aca="false">E951</f>
        <v>10</v>
      </c>
      <c r="F952" s="32" t="n">
        <f aca="false">D952-E952</f>
        <v>-7.05833</v>
      </c>
      <c r="G952" s="10" t="n">
        <f aca="false">G951+C951</f>
        <v>9.49999999999984</v>
      </c>
      <c r="H952" s="10"/>
      <c r="I952" s="11" t="n">
        <f aca="false">I951+C952</f>
        <v>9.49999999999984</v>
      </c>
      <c r="J952" s="11" t="n">
        <f aca="false">J951+C952*K951+0.5*L951*C952*C952</f>
        <v>0.127612110919586</v>
      </c>
      <c r="K952" s="10" t="n">
        <f aca="false">K951+C952*L951</f>
        <v>0.336789221505068</v>
      </c>
      <c r="L952" s="31" t="n">
        <f aca="false">-B952*F952*J952</f>
        <v>0.900728390867038</v>
      </c>
      <c r="M952" s="31" t="n">
        <f aca="false">J952*J952*20</f>
        <v>0.325697017067052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2.94167</v>
      </c>
      <c r="E953" s="1" t="n">
        <f aca="false">E952</f>
        <v>10</v>
      </c>
      <c r="F953" s="32" t="n">
        <f aca="false">D953-E953</f>
        <v>-7.05833</v>
      </c>
      <c r="G953" s="10" t="n">
        <f aca="false">G952+C952</f>
        <v>9.50999999999984</v>
      </c>
      <c r="H953" s="10"/>
      <c r="I953" s="11" t="n">
        <f aca="false">I952+C953</f>
        <v>9.50999999999984</v>
      </c>
      <c r="J953" s="11" t="n">
        <f aca="false">J952+C953*K952+0.5*L952*C953*C953</f>
        <v>0.13102503955418</v>
      </c>
      <c r="K953" s="10" t="n">
        <f aca="false">K952+C953*L952</f>
        <v>0.345796505413739</v>
      </c>
      <c r="L953" s="31" t="n">
        <f aca="false">-B953*F953*J953</f>
        <v>0.924817967436452</v>
      </c>
      <c r="M953" s="31" t="n">
        <f aca="false">J953*J953*20</f>
        <v>0.343351219803486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2.94167</v>
      </c>
      <c r="E954" s="1" t="n">
        <f aca="false">E953</f>
        <v>10</v>
      </c>
      <c r="F954" s="32" t="n">
        <f aca="false">D954-E954</f>
        <v>-7.05833</v>
      </c>
      <c r="G954" s="10" t="n">
        <f aca="false">G953+C953</f>
        <v>9.51999999999984</v>
      </c>
      <c r="H954" s="10"/>
      <c r="I954" s="11" t="n">
        <f aca="false">I953+C954</f>
        <v>9.51999999999984</v>
      </c>
      <c r="J954" s="11" t="n">
        <f aca="false">J953+C954*K953+0.5*L953*C954*C954</f>
        <v>0.134529245506689</v>
      </c>
      <c r="K954" s="10" t="n">
        <f aca="false">K953+C954*L953</f>
        <v>0.355044685088103</v>
      </c>
      <c r="L954" s="31" t="n">
        <f aca="false">-B954*F954*J954</f>
        <v>0.949551809437226</v>
      </c>
      <c r="M954" s="31" t="n">
        <f aca="false">J954*J954*20</f>
        <v>0.361962357931979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2.94167</v>
      </c>
      <c r="E955" s="1" t="n">
        <f aca="false">E954</f>
        <v>10</v>
      </c>
      <c r="F955" s="32" t="n">
        <f aca="false">D955-E955</f>
        <v>-7.05833</v>
      </c>
      <c r="G955" s="10" t="n">
        <f aca="false">G954+C954</f>
        <v>9.52999999999984</v>
      </c>
      <c r="H955" s="10"/>
      <c r="I955" s="11" t="n">
        <f aca="false">I954+C955</f>
        <v>9.52999999999984</v>
      </c>
      <c r="J955" s="11" t="n">
        <f aca="false">J954+C955*K954+0.5*L954*C955*C955</f>
        <v>0.138127169948042</v>
      </c>
      <c r="K955" s="10" t="n">
        <f aca="false">K954+C955*L954</f>
        <v>0.364540203182476</v>
      </c>
      <c r="L955" s="31" t="n">
        <f aca="false">-B955*F955*J955</f>
        <v>0.974947147459361</v>
      </c>
      <c r="M955" s="31" t="n">
        <f aca="false">J955*J955*20</f>
        <v>0.381582301557104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2.94167</v>
      </c>
      <c r="E956" s="1" t="n">
        <f aca="false">E955</f>
        <v>10</v>
      </c>
      <c r="F956" s="32" t="n">
        <f aca="false">D956-E956</f>
        <v>-7.05833</v>
      </c>
      <c r="G956" s="10" t="n">
        <f aca="false">G955+C955</f>
        <v>9.53999999999984</v>
      </c>
      <c r="H956" s="10"/>
      <c r="I956" s="11" t="n">
        <f aca="false">I955+C956</f>
        <v>9.53999999999984</v>
      </c>
      <c r="J956" s="11" t="n">
        <f aca="false">J955+C956*K955+0.5*L955*C956*C956</f>
        <v>0.141821319337239</v>
      </c>
      <c r="K956" s="10" t="n">
        <f aca="false">K955+C956*L955</f>
        <v>0.374289674657069</v>
      </c>
      <c r="L956" s="31" t="n">
        <f aca="false">-B956*F956*J956</f>
        <v>1.00102167291762</v>
      </c>
      <c r="M956" s="31" t="n">
        <f aca="false">J956*J956*20</f>
        <v>0.402265732371105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2.94167</v>
      </c>
      <c r="E957" s="1" t="n">
        <f aca="false">E956</f>
        <v>10</v>
      </c>
      <c r="F957" s="32" t="n">
        <f aca="false">D957-E957</f>
        <v>-7.05833</v>
      </c>
      <c r="G957" s="10" t="n">
        <f aca="false">G956+C956</f>
        <v>9.54999999999984</v>
      </c>
      <c r="H957" s="10"/>
      <c r="I957" s="11" t="n">
        <f aca="false">I956+C957</f>
        <v>9.54999999999984</v>
      </c>
      <c r="J957" s="11" t="n">
        <f aca="false">J956+C957*K956+0.5*L956*C957*C957</f>
        <v>0.145614267167456</v>
      </c>
      <c r="K957" s="10" t="n">
        <f aca="false">K956+C957*L956</f>
        <v>0.384299891386245</v>
      </c>
      <c r="L957" s="31" t="n">
        <f aca="false">-B957*F957*J957</f>
        <v>1.02779355037607</v>
      </c>
      <c r="M957" s="31" t="n">
        <f aca="false">J957*J957*20</f>
        <v>0.424070296054305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2.94167</v>
      </c>
      <c r="E958" s="1" t="n">
        <f aca="false">E957</f>
        <v>10</v>
      </c>
      <c r="F958" s="32" t="n">
        <f aca="false">D958-E958</f>
        <v>-7.05833</v>
      </c>
      <c r="G958" s="10" t="n">
        <f aca="false">G957+C957</f>
        <v>9.55999999999984</v>
      </c>
      <c r="H958" s="10"/>
      <c r="I958" s="11" t="n">
        <f aca="false">I957+C958</f>
        <v>9.55999999999984</v>
      </c>
      <c r="J958" s="11" t="n">
        <f aca="false">J957+C958*K957+0.5*L957*C958*C958</f>
        <v>0.149508655758837</v>
      </c>
      <c r="K958" s="10" t="n">
        <f aca="false">K957+C958*L957</f>
        <v>0.394577826890006</v>
      </c>
      <c r="L958" s="31" t="n">
        <f aca="false">-B958*F958*J958</f>
        <v>1.05528143020227</v>
      </c>
      <c r="M958" s="31" t="n">
        <f aca="false">J958*J958*20</f>
        <v>0.44705676293629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2.94167</v>
      </c>
      <c r="E959" s="1" t="n">
        <f aca="false">E958</f>
        <v>10</v>
      </c>
      <c r="F959" s="32" t="n">
        <f aca="false">D959-E959</f>
        <v>-7.05833</v>
      </c>
      <c r="G959" s="10" t="n">
        <f aca="false">G958+C958</f>
        <v>9.56999999999984</v>
      </c>
      <c r="H959" s="10"/>
      <c r="I959" s="11" t="n">
        <f aca="false">I958+C959</f>
        <v>9.56999999999984</v>
      </c>
      <c r="J959" s="11" t="n">
        <f aca="false">J958+C959*K958+0.5*L958*C959*C959</f>
        <v>0.153507198099247</v>
      </c>
      <c r="K959" s="10" t="n">
        <f aca="false">K958+C959*L958</f>
        <v>0.405130641192029</v>
      </c>
      <c r="L959" s="31" t="n">
        <f aca="false">-B959*F959*J959</f>
        <v>1.08350446155986</v>
      </c>
      <c r="M959" s="31" t="n">
        <f aca="false">J959*J959*20</f>
        <v>0.471289197365631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2.94167</v>
      </c>
      <c r="E960" s="1" t="n">
        <f aca="false">E959</f>
        <v>10</v>
      </c>
      <c r="F960" s="32" t="n">
        <f aca="false">D960-E960</f>
        <v>-7.05833</v>
      </c>
      <c r="G960" s="10" t="n">
        <f aca="false">G959+C959</f>
        <v>9.57999999999984</v>
      </c>
      <c r="H960" s="10"/>
      <c r="I960" s="11" t="n">
        <f aca="false">I959+C960</f>
        <v>9.57999999999984</v>
      </c>
      <c r="J960" s="11" t="n">
        <f aca="false">J959+C960*K959+0.5*L959*C960*C960</f>
        <v>0.157612679734246</v>
      </c>
      <c r="K960" s="10" t="n">
        <f aca="false">K959+C960*L959</f>
        <v>0.415965685807627</v>
      </c>
      <c r="L960" s="31" t="n">
        <f aca="false">-B960*F960*J960</f>
        <v>1.11248230574862</v>
      </c>
      <c r="M960" s="31" t="n">
        <f aca="false">J960*J960*20</f>
        <v>0.49683513626019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2.94167</v>
      </c>
      <c r="E961" s="1" t="n">
        <f aca="false">E960</f>
        <v>10</v>
      </c>
      <c r="F961" s="32" t="n">
        <f aca="false">D961-E961</f>
        <v>-7.05833</v>
      </c>
      <c r="G961" s="10" t="n">
        <f aca="false">G960+C960</f>
        <v>9.58999999999984</v>
      </c>
      <c r="H961" s="10"/>
      <c r="I961" s="11" t="n">
        <f aca="false">I960+C961</f>
        <v>9.58999999999984</v>
      </c>
      <c r="J961" s="11" t="n">
        <f aca="false">J960+C961*K960+0.5*L960*C961*C961</f>
        <v>0.161827960707609</v>
      </c>
      <c r="K961" s="10" t="n">
        <f aca="false">K960+C961*L960</f>
        <v>0.427090508865113</v>
      </c>
      <c r="L961" s="31" t="n">
        <f aca="false">-B961*F961*J961</f>
        <v>1.14223514990134</v>
      </c>
      <c r="M961" s="31" t="n">
        <f aca="false">J961*J961*20</f>
        <v>0.52376577733567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2.94167</v>
      </c>
      <c r="E962" s="1" t="n">
        <f aca="false">E961</f>
        <v>10</v>
      </c>
      <c r="F962" s="32" t="n">
        <f aca="false">D962-E962</f>
        <v>-7.05833</v>
      </c>
      <c r="G962" s="10" t="n">
        <f aca="false">G961+C961</f>
        <v>9.59999999999984</v>
      </c>
      <c r="H962" s="10"/>
      <c r="I962" s="11" t="n">
        <f aca="false">I961+C962</f>
        <v>9.59999999999984</v>
      </c>
      <c r="J962" s="11" t="n">
        <f aca="false">J961+C962*K961+0.5*L961*C962*C962</f>
        <v>0.166155977553756</v>
      </c>
      <c r="K962" s="10" t="n">
        <f aca="false">K961+C962*L961</f>
        <v>0.438512860364127</v>
      </c>
      <c r="L962" s="31" t="n">
        <f aca="false">-B962*F962*J962</f>
        <v>1.172783721047</v>
      </c>
      <c r="M962" s="31" t="n">
        <f aca="false">J962*J962*20</f>
        <v>0.552156177536882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2.94167</v>
      </c>
      <c r="E963" s="1" t="n">
        <f aca="false">E962</f>
        <v>10</v>
      </c>
      <c r="F963" s="32" t="n">
        <f aca="false">D963-E963</f>
        <v>-7.05833</v>
      </c>
      <c r="G963" s="10" t="n">
        <f aca="false">G962+C962</f>
        <v>9.60999999999984</v>
      </c>
      <c r="H963" s="10"/>
      <c r="I963" s="11" t="n">
        <f aca="false">I962+C963</f>
        <v>9.60999999999984</v>
      </c>
      <c r="J963" s="11" t="n">
        <f aca="false">J962+C963*K962+0.5*L962*C963*C963</f>
        <v>0.170599745343449</v>
      </c>
      <c r="K963" s="10" t="n">
        <f aca="false">K962+C963*L962</f>
        <v>0.450240697574597</v>
      </c>
      <c r="L963" s="31" t="n">
        <f aca="false">-B963*F963*J963</f>
        <v>1.20414930055003</v>
      </c>
      <c r="M963" s="31" t="n">
        <f aca="false">J963*J963*20</f>
        <v>0.582085462224994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2.94167</v>
      </c>
      <c r="E964" s="1" t="n">
        <f aca="false">E963</f>
        <v>10</v>
      </c>
      <c r="F964" s="32" t="n">
        <f aca="false">D964-E964</f>
        <v>-7.05833</v>
      </c>
      <c r="G964" s="10" t="n">
        <f aca="false">G963+C963</f>
        <v>9.61999999999984</v>
      </c>
      <c r="H964" s="10"/>
      <c r="I964" s="11" t="n">
        <f aca="false">I963+C964</f>
        <v>9.61999999999984</v>
      </c>
      <c r="J964" s="11" t="n">
        <f aca="false">J963+C964*K963+0.5*L963*C964*C964</f>
        <v>0.175162359784223</v>
      </c>
      <c r="K964" s="10" t="n">
        <f aca="false">K963+C964*L963</f>
        <v>0.462282190580097</v>
      </c>
      <c r="L964" s="31" t="n">
        <f aca="false">-B964*F964*J964</f>
        <v>1.23635373893577</v>
      </c>
      <c r="M964" s="31" t="n">
        <f aca="false">J964*J964*20</f>
        <v>0.613637045703549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2.94167</v>
      </c>
      <c r="E965" s="1" t="n">
        <f aca="false">E964</f>
        <v>10</v>
      </c>
      <c r="F965" s="32" t="n">
        <f aca="false">D965-E965</f>
        <v>-7.05833</v>
      </c>
      <c r="G965" s="10" t="n">
        <f aca="false">G964+C964</f>
        <v>9.62999999999984</v>
      </c>
      <c r="H965" s="10"/>
      <c r="I965" s="11" t="n">
        <f aca="false">I964+C965</f>
        <v>9.62999999999984</v>
      </c>
      <c r="J965" s="11" t="n">
        <f aca="false">J964+C965*K964+0.5*L964*C965*C965</f>
        <v>0.17984699937697</v>
      </c>
      <c r="K965" s="10" t="n">
        <f aca="false">K964+C965*L964</f>
        <v>0.474645727969455</v>
      </c>
      <c r="L965" s="31" t="n">
        <f aca="false">-B965*F965*J965</f>
        <v>1.26941947111245</v>
      </c>
      <c r="M965" s="31" t="n">
        <f aca="false">J965*J965*20</f>
        <v>0.646898863697999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2.94167</v>
      </c>
      <c r="E966" s="1" t="n">
        <f aca="false">E965</f>
        <v>10</v>
      </c>
      <c r="F966" s="32" t="n">
        <f aca="false">D966-E966</f>
        <v>-7.05833</v>
      </c>
      <c r="G966" s="10" t="n">
        <f aca="false">G965+C965</f>
        <v>9.63999999999984</v>
      </c>
      <c r="H966" s="10"/>
      <c r="I966" s="11" t="n">
        <f aca="false">I965+C966</f>
        <v>9.63999999999984</v>
      </c>
      <c r="J966" s="11" t="n">
        <f aca="false">J965+C966*K965+0.5*L965*C966*C966</f>
        <v>0.184656927630221</v>
      </c>
      <c r="K966" s="10" t="n">
        <f aca="false">K965+C966*L965</f>
        <v>0.487339922680579</v>
      </c>
      <c r="L966" s="31" t="n">
        <f aca="false">-B966*F966*J966</f>
        <v>1.30336953200021</v>
      </c>
      <c r="M966" s="31" t="n">
        <f aca="false">J966*J966*20</f>
        <v>0.6819636184366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2.94167</v>
      </c>
      <c r="E967" s="1" t="n">
        <f aca="false">E966</f>
        <v>10</v>
      </c>
      <c r="F967" s="32" t="n">
        <f aca="false">D967-E967</f>
        <v>-7.05833</v>
      </c>
      <c r="G967" s="10" t="n">
        <f aca="false">G966+C966</f>
        <v>9.64999999999984</v>
      </c>
      <c r="H967" s="10"/>
      <c r="I967" s="11" t="n">
        <f aca="false">I966+C967</f>
        <v>9.64999999999984</v>
      </c>
      <c r="J967" s="11" t="n">
        <f aca="false">J966+C967*K966+0.5*L966*C967*C967</f>
        <v>0.189595495333626</v>
      </c>
      <c r="K967" s="10" t="n">
        <f aca="false">K966+C967*L966</f>
        <v>0.500373618000581</v>
      </c>
      <c r="L967" s="31" t="n">
        <f aca="false">-B967*F967*J967</f>
        <v>1.3382275725782</v>
      </c>
      <c r="M967" s="31" t="n">
        <f aca="false">J967*J967*20</f>
        <v>0.718929037016063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2.94167</v>
      </c>
      <c r="E968" s="1" t="n">
        <f aca="false">E967</f>
        <v>10</v>
      </c>
      <c r="F968" s="32" t="n">
        <f aca="false">D968-E968</f>
        <v>-7.05833</v>
      </c>
      <c r="G968" s="10" t="n">
        <f aca="false">G967+C967</f>
        <v>9.65999999999984</v>
      </c>
      <c r="H968" s="10"/>
      <c r="I968" s="11" t="n">
        <f aca="false">I967+C968</f>
        <v>9.65999999999984</v>
      </c>
      <c r="J968" s="11" t="n">
        <f aca="false">J967+C968*K967+0.5*L967*C968*C968</f>
        <v>0.194666142892261</v>
      </c>
      <c r="K968" s="10" t="n">
        <f aca="false">K967+C968*L967</f>
        <v>0.513755893726363</v>
      </c>
      <c r="L968" s="31" t="n">
        <f aca="false">-B968*F968*J968</f>
        <v>1.37401787636073</v>
      </c>
      <c r="M968" s="31" t="n">
        <f aca="false">J968*J968*20</f>
        <v>0.757898143771004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2.94167</v>
      </c>
      <c r="E969" s="1" t="n">
        <f aca="false">E968</f>
        <v>10</v>
      </c>
      <c r="F969" s="32" t="n">
        <f aca="false">D969-E969</f>
        <v>-7.05833</v>
      </c>
      <c r="G969" s="10" t="n">
        <f aca="false">G968+C968</f>
        <v>9.66999999999984</v>
      </c>
      <c r="H969" s="10"/>
      <c r="I969" s="11" t="n">
        <f aca="false">I968+C969</f>
        <v>9.66999999999984</v>
      </c>
      <c r="J969" s="11" t="n">
        <f aca="false">J968+C969*K968+0.5*L968*C969*C969</f>
        <v>0.199872402723343</v>
      </c>
      <c r="K969" s="10" t="n">
        <f aca="false">K968+C969*L968</f>
        <v>0.527496072489971</v>
      </c>
      <c r="L969" s="31" t="n">
        <f aca="false">-B969*F969*J969</f>
        <v>1.41076537631425</v>
      </c>
      <c r="M969" s="31" t="n">
        <f aca="false">J969*J969*20</f>
        <v>0.798979547408042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2.94167</v>
      </c>
      <c r="E970" s="1" t="n">
        <f aca="false">E969</f>
        <v>10</v>
      </c>
      <c r="F970" s="32" t="n">
        <f aca="false">D970-E970</f>
        <v>-7.05833</v>
      </c>
      <c r="G970" s="10" t="n">
        <f aca="false">G969+C969</f>
        <v>9.67999999999984</v>
      </c>
      <c r="H970" s="10"/>
      <c r="I970" s="11" t="n">
        <f aca="false">I969+C970</f>
        <v>9.67999999999984</v>
      </c>
      <c r="J970" s="11" t="n">
        <f aca="false">J969+C970*K969+0.5*L969*C970*C970</f>
        <v>0.205217901717058</v>
      </c>
      <c r="K970" s="10" t="n">
        <f aca="false">K969+C970*L969</f>
        <v>0.541603726253113</v>
      </c>
      <c r="L970" s="31" t="n">
        <f aca="false">-B970*F970*J970</f>
        <v>1.44849567222656</v>
      </c>
      <c r="M970" s="31" t="n">
        <f aca="false">J970*J970*20</f>
        <v>0.84228774370304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2.94167</v>
      </c>
      <c r="E971" s="1" t="n">
        <f aca="false">E970</f>
        <v>10</v>
      </c>
      <c r="F971" s="32" t="n">
        <f aca="false">D971-E971</f>
        <v>-7.05833</v>
      </c>
      <c r="G971" s="10" t="n">
        <f aca="false">G970+C970</f>
        <v>9.68999999999984</v>
      </c>
      <c r="H971" s="10"/>
      <c r="I971" s="11" t="n">
        <f aca="false">I970+C971</f>
        <v>9.68999999999984</v>
      </c>
      <c r="J971" s="11" t="n">
        <f aca="false">J970+C971*K970+0.5*L970*C971*C971</f>
        <v>0.210706363763201</v>
      </c>
      <c r="K971" s="10" t="n">
        <f aca="false">K970+C971*L970</f>
        <v>0.556088682975379</v>
      </c>
      <c r="L971" s="31" t="n">
        <f aca="false">-B971*F971*J971</f>
        <v>1.48723504854071</v>
      </c>
      <c r="M971" s="31" t="n">
        <f aca="false">J971*J971*20</f>
        <v>0.887943434606204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2.94167</v>
      </c>
      <c r="E972" s="1" t="n">
        <f aca="false">E971</f>
        <v>10</v>
      </c>
      <c r="F972" s="32" t="n">
        <f aca="false">D972-E972</f>
        <v>-7.05833</v>
      </c>
      <c r="G972" s="10" t="n">
        <f aca="false">G971+C971</f>
        <v>9.69999999999984</v>
      </c>
      <c r="H972" s="10"/>
      <c r="I972" s="11" t="n">
        <f aca="false">I971+C972</f>
        <v>9.69999999999984</v>
      </c>
      <c r="J972" s="11" t="n">
        <f aca="false">J971+C972*K971+0.5*L971*C972*C972</f>
        <v>0.216341612345381</v>
      </c>
      <c r="K972" s="10" t="n">
        <f aca="false">K971+C972*L971</f>
        <v>0.570961033460786</v>
      </c>
      <c r="L972" s="31" t="n">
        <f aca="false">-B972*F972*J972</f>
        <v>1.52701049266578</v>
      </c>
      <c r="M972" s="31" t="n">
        <f aca="false">J972*J972*20</f>
        <v>0.936073864643986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2.94167</v>
      </c>
      <c r="E973" s="1" t="n">
        <f aca="false">E972</f>
        <v>10</v>
      </c>
      <c r="F973" s="32" t="n">
        <f aca="false">D973-E973</f>
        <v>-7.05833</v>
      </c>
      <c r="G973" s="10" t="n">
        <f aca="false">G972+C972</f>
        <v>9.70999999999984</v>
      </c>
      <c r="H973" s="10"/>
      <c r="I973" s="11" t="n">
        <f aca="false">I972+C973</f>
        <v>9.70999999999984</v>
      </c>
      <c r="J973" s="11" t="n">
        <f aca="false">J972+C973*K972+0.5*L972*C973*C973</f>
        <v>0.222127573204623</v>
      </c>
      <c r="K973" s="10" t="n">
        <f aca="false">K972+C973*L972</f>
        <v>0.586231138387444</v>
      </c>
      <c r="L973" s="31" t="n">
        <f aca="false">-B973*F973*J973</f>
        <v>1.56784971377738</v>
      </c>
      <c r="M973" s="31" t="n">
        <f aca="false">J973*J973*20</f>
        <v>0.986813175555499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2.94167</v>
      </c>
      <c r="E974" s="1" t="n">
        <f aca="false">E973</f>
        <v>10</v>
      </c>
      <c r="F974" s="32" t="n">
        <f aca="false">D974-E974</f>
        <v>-7.05833</v>
      </c>
      <c r="G974" s="10" t="n">
        <f aca="false">G973+C973</f>
        <v>9.71999999999984</v>
      </c>
      <c r="H974" s="10"/>
      <c r="I974" s="11" t="n">
        <f aca="false">I973+C974</f>
        <v>9.71999999999984</v>
      </c>
      <c r="J974" s="11" t="n">
        <f aca="false">J973+C974*K973+0.5*L973*C974*C974</f>
        <v>0.228068277074186</v>
      </c>
      <c r="K974" s="10" t="n">
        <f aca="false">K973+C974*L973</f>
        <v>0.601909635525218</v>
      </c>
      <c r="L974" s="31" t="n">
        <f aca="false">-B974*F974*J974</f>
        <v>1.60978116212104</v>
      </c>
      <c r="M974" s="31" t="n">
        <f aca="false">J974*J974*20</f>
        <v>1.04030278015175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2.94167</v>
      </c>
      <c r="E975" s="1" t="n">
        <f aca="false">E974</f>
        <v>10</v>
      </c>
      <c r="F975" s="32" t="n">
        <f aca="false">D975-E975</f>
        <v>-7.05833</v>
      </c>
      <c r="G975" s="10" t="n">
        <f aca="false">G974+C974</f>
        <v>9.72999999999984</v>
      </c>
      <c r="H975" s="10"/>
      <c r="I975" s="11" t="n">
        <f aca="false">I974+C975</f>
        <v>9.72999999999984</v>
      </c>
      <c r="J975" s="11" t="n">
        <f aca="false">J974+C975*K974+0.5*L974*C975*C975</f>
        <v>0.234167862487544</v>
      </c>
      <c r="K975" s="10" t="n">
        <f aca="false">K974+C975*L974</f>
        <v>0.618007447146428</v>
      </c>
      <c r="L975" s="31" t="n">
        <f aca="false">-B975*F975*J975</f>
        <v>1.65283404883171</v>
      </c>
      <c r="M975" s="31" t="n">
        <f aca="false">J975*J975*20</f>
        <v>1.09669175643971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2.94167</v>
      </c>
      <c r="E976" s="1" t="n">
        <f aca="false">E975</f>
        <v>10</v>
      </c>
      <c r="F976" s="32" t="n">
        <f aca="false">D976-E976</f>
        <v>-7.05833</v>
      </c>
      <c r="G976" s="10" t="n">
        <f aca="false">G975+C975</f>
        <v>9.73999999999984</v>
      </c>
      <c r="H976" s="10"/>
      <c r="I976" s="11" t="n">
        <f aca="false">I975+C976</f>
        <v>9.73999999999984</v>
      </c>
      <c r="J976" s="11" t="n">
        <f aca="false">J975+C976*K975+0.5*L975*C976*C976</f>
        <v>0.24043057866145</v>
      </c>
      <c r="K976" s="10" t="n">
        <f aca="false">K975+C976*L975</f>
        <v>0.634535787634745</v>
      </c>
      <c r="L976" s="31" t="n">
        <f aca="false">-B976*F976*J976</f>
        <v>1.69703836628347</v>
      </c>
      <c r="M976" s="31" t="n">
        <f aca="false">J976*J976*20</f>
        <v>1.15613726310959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2.94167</v>
      </c>
      <c r="E977" s="1" t="n">
        <f aca="false">E976</f>
        <v>10</v>
      </c>
      <c r="F977" s="32" t="n">
        <f aca="false">D977-E977</f>
        <v>-7.05833</v>
      </c>
      <c r="G977" s="10" t="n">
        <f aca="false">G976+C976</f>
        <v>9.74999999999984</v>
      </c>
      <c r="H977" s="10"/>
      <c r="I977" s="11" t="n">
        <f aca="false">I976+C977</f>
        <v>9.74999999999984</v>
      </c>
      <c r="J977" s="11" t="n">
        <f aca="false">J976+C977*K976+0.5*L976*C977*C977</f>
        <v>0.246860788456112</v>
      </c>
      <c r="K977" s="10" t="n">
        <f aca="false">K976+C977*L976</f>
        <v>0.65150617129758</v>
      </c>
      <c r="L977" s="31" t="n">
        <f aca="false">-B977*F977*J977</f>
        <v>1.74242490898343</v>
      </c>
      <c r="M977" s="31" t="n">
        <f aca="false">J977*J977*20</f>
        <v>1.21880497754346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2.94167</v>
      </c>
      <c r="E978" s="1" t="n">
        <f aca="false">E977</f>
        <v>10</v>
      </c>
      <c r="F978" s="32" t="n">
        <f aca="false">D978-E978</f>
        <v>-7.05833</v>
      </c>
      <c r="G978" s="10" t="n">
        <f aca="false">G977+C977</f>
        <v>9.75999999999984</v>
      </c>
      <c r="H978" s="10"/>
      <c r="I978" s="11" t="n">
        <f aca="false">I977+C978</f>
        <v>9.75999999999984</v>
      </c>
      <c r="J978" s="11" t="n">
        <f aca="false">J977+C978*K977+0.5*L977*C978*C978</f>
        <v>0.253462971414537</v>
      </c>
      <c r="K978" s="10" t="n">
        <f aca="false">K977+C978*L977</f>
        <v>0.668930420387414</v>
      </c>
      <c r="L978" s="31" t="n">
        <f aca="false">-B978*F978*J978</f>
        <v>1.78902529502437</v>
      </c>
      <c r="M978" s="31" t="n">
        <f aca="false">J978*J978*20</f>
        <v>1.28486955756572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2.94167</v>
      </c>
      <c r="E979" s="1" t="n">
        <f aca="false">E978</f>
        <v>10</v>
      </c>
      <c r="F979" s="32" t="n">
        <f aca="false">D979-E979</f>
        <v>-7.05833</v>
      </c>
      <c r="G979" s="10" t="n">
        <f aca="false">G978+C978</f>
        <v>9.76999999999984</v>
      </c>
      <c r="H979" s="10"/>
      <c r="I979" s="11" t="n">
        <f aca="false">I978+C979</f>
        <v>9.76999999999984</v>
      </c>
      <c r="J979" s="11" t="n">
        <f aca="false">J978+C979*K978+0.5*L978*C979*C979</f>
        <v>0.260241726883162</v>
      </c>
      <c r="K979" s="10" t="n">
        <f aca="false">K978+C979*L978</f>
        <v>0.686820673337658</v>
      </c>
      <c r="L979" s="31" t="n">
        <f aca="false">-B979*F979*J979</f>
        <v>1.83687198811123</v>
      </c>
      <c r="M979" s="31" t="n">
        <f aca="false">J979*J979*20</f>
        <v>1.35451512822261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2.94167</v>
      </c>
      <c r="E980" s="1" t="n">
        <f aca="false">E979</f>
        <v>10</v>
      </c>
      <c r="F980" s="32" t="n">
        <f aca="false">D980-E980</f>
        <v>-7.05833</v>
      </c>
      <c r="G980" s="10" t="n">
        <f aca="false">G979+C979</f>
        <v>9.77999999999984</v>
      </c>
      <c r="H980" s="10"/>
      <c r="I980" s="11" t="n">
        <f aca="false">I979+C980</f>
        <v>9.77999999999984</v>
      </c>
      <c r="J980" s="11" t="n">
        <f aca="false">J979+C980*K979+0.5*L979*C980*C980</f>
        <v>0.267201777215944</v>
      </c>
      <c r="K980" s="10" t="n">
        <f aca="false">K979+C980*L979</f>
        <v>0.70518939321877</v>
      </c>
      <c r="L980" s="31" t="n">
        <f aca="false">-B980*F980*J980</f>
        <v>1.88599832017661</v>
      </c>
      <c r="M980" s="31" t="n">
        <f aca="false">J980*J980*20</f>
        <v>1.4279357949471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2.94167</v>
      </c>
      <c r="E981" s="1" t="n">
        <f aca="false">E980</f>
        <v>10</v>
      </c>
      <c r="F981" s="32" t="n">
        <f aca="false">D981-E981</f>
        <v>-7.05833</v>
      </c>
      <c r="G981" s="10" t="n">
        <f aca="false">G980+C980</f>
        <v>9.78999999999984</v>
      </c>
      <c r="H981" s="10"/>
      <c r="I981" s="11" t="n">
        <f aca="false">I980+C981</f>
        <v>9.78999999999984</v>
      </c>
      <c r="J981" s="11" t="n">
        <f aca="false">J980+C981*K980+0.5*L980*C981*C981</f>
        <v>0.274347971064141</v>
      </c>
      <c r="K981" s="10" t="n">
        <f aca="false">K980+C981*L980</f>
        <v>0.724049376420537</v>
      </c>
      <c r="L981" s="31" t="n">
        <f aca="false">-B981*F981*J981</f>
        <v>1.93643851460116</v>
      </c>
      <c r="M981" s="31" t="n">
        <f aca="false">J981*J981*20</f>
        <v>1.50533618454021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2.94167</v>
      </c>
      <c r="E982" s="1" t="n">
        <f aca="false">E981</f>
        <v>10</v>
      </c>
      <c r="F982" s="32" t="n">
        <f aca="false">D982-E982</f>
        <v>-7.05833</v>
      </c>
      <c r="G982" s="10" t="n">
        <f aca="false">G981+C981</f>
        <v>9.79999999999984</v>
      </c>
      <c r="H982" s="10"/>
      <c r="I982" s="11" t="n">
        <f aca="false">I981+C982</f>
        <v>9.79999999999984</v>
      </c>
      <c r="J982" s="11" t="n">
        <f aca="false">J981+C982*K981+0.5*L981*C982*C982</f>
        <v>0.281685286754076</v>
      </c>
      <c r="K982" s="10" t="n">
        <f aca="false">K981+C982*L981</f>
        <v>0.743413761566548</v>
      </c>
      <c r="L982" s="31" t="n">
        <f aca="false">-B982*F982*J982</f>
        <v>1.9882277100549</v>
      </c>
      <c r="M982" s="31" t="n">
        <f aca="false">J982*J982*20</f>
        <v>1.58693201547452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2.94167</v>
      </c>
      <c r="E983" s="1" t="n">
        <f aca="false">E982</f>
        <v>10</v>
      </c>
      <c r="F983" s="32" t="n">
        <f aca="false">D983-E983</f>
        <v>-7.05833</v>
      </c>
      <c r="G983" s="10" t="n">
        <f aca="false">G982+C982</f>
        <v>9.80999999999984</v>
      </c>
      <c r="H983" s="10"/>
      <c r="I983" s="11" t="n">
        <f aca="false">I982+C983</f>
        <v>9.80999999999984</v>
      </c>
      <c r="J983" s="11" t="n">
        <f aca="false">J982+C983*K982+0.5*L982*C983*C983</f>
        <v>0.289218835755244</v>
      </c>
      <c r="K983" s="10" t="n">
        <f aca="false">K982+C983*L982</f>
        <v>0.763296038667097</v>
      </c>
      <c r="L983" s="31" t="n">
        <f aca="false">-B983*F983*J983</f>
        <v>2.04140198497631</v>
      </c>
      <c r="M983" s="31" t="n">
        <f aca="false">J983*J983*20</f>
        <v>1.67295069911238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2.94167</v>
      </c>
      <c r="E984" s="1" t="n">
        <f aca="false">E983</f>
        <v>10</v>
      </c>
      <c r="F984" s="32" t="n">
        <f aca="false">D984-E984</f>
        <v>-7.05833</v>
      </c>
      <c r="G984" s="10" t="n">
        <f aca="false">G983+C983</f>
        <v>9.81999999999984</v>
      </c>
      <c r="H984" s="10"/>
      <c r="I984" s="11" t="n">
        <f aca="false">I983+C984</f>
        <v>9.81999999999984</v>
      </c>
      <c r="J984" s="11" t="n">
        <f aca="false">J983+C984*K983+0.5*L983*C984*C984</f>
        <v>0.296953866241164</v>
      </c>
      <c r="K984" s="10" t="n">
        <f aca="false">K983+C984*L983</f>
        <v>0.78371005851686</v>
      </c>
      <c r="L984" s="31" t="n">
        <f aca="false">-B984*F984*J984</f>
        <v>2.095998382706</v>
      </c>
      <c r="M984" s="31" t="n">
        <f aca="false">J984*J984*20</f>
        <v>1.7636319735115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2.94167</v>
      </c>
      <c r="E985" s="1" t="n">
        <f aca="false">E984</f>
        <v>10</v>
      </c>
      <c r="F985" s="32" t="n">
        <f aca="false">D985-E985</f>
        <v>-7.05833</v>
      </c>
      <c r="G985" s="10" t="n">
        <f aca="false">G984+C984</f>
        <v>9.82999999999984</v>
      </c>
      <c r="H985" s="10"/>
      <c r="I985" s="11" t="n">
        <f aca="false">I984+C985</f>
        <v>9.82999999999984</v>
      </c>
      <c r="J985" s="11" t="n">
        <f aca="false">J984+C985*K984+0.5*L984*C985*C985</f>
        <v>0.304895766745468</v>
      </c>
      <c r="K985" s="10" t="n">
        <f aca="false">K984+C985*L984</f>
        <v>0.80467004234392</v>
      </c>
      <c r="L985" s="31" t="n">
        <f aca="false">-B985*F985*J985</f>
        <v>2.15205493729254</v>
      </c>
      <c r="M985" s="31" t="n">
        <f aca="false">J985*J985*20</f>
        <v>1.85922857158614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2.94167</v>
      </c>
      <c r="E986" s="1" t="n">
        <f aca="false">E985</f>
        <v>10</v>
      </c>
      <c r="F986" s="32" t="n">
        <f aca="false">D986-E986</f>
        <v>-7.05833</v>
      </c>
      <c r="G986" s="10" t="n">
        <f aca="false">G985+C985</f>
        <v>9.83999999999984</v>
      </c>
      <c r="H986" s="10"/>
      <c r="I986" s="11" t="n">
        <f aca="false">I985+C986</f>
        <v>9.83999999999984</v>
      </c>
      <c r="J986" s="11" t="n">
        <f aca="false">J985+C986*K985+0.5*L985*C986*C986</f>
        <v>0.313050069915772</v>
      </c>
      <c r="K986" s="10" t="n">
        <f aca="false">K985+C986*L985</f>
        <v>0.826190591716846</v>
      </c>
      <c r="L986" s="31" t="n">
        <f aca="false">-B986*F986*J986</f>
        <v>2.20961069998859</v>
      </c>
      <c r="M986" s="31" t="n">
        <f aca="false">J986*J986*20</f>
        <v>1.96000692548539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2.94167</v>
      </c>
      <c r="E987" s="1" t="n">
        <f aca="false">E986</f>
        <v>10</v>
      </c>
      <c r="F987" s="32" t="n">
        <f aca="false">D987-E987</f>
        <v>-7.05833</v>
      </c>
      <c r="G987" s="10" t="n">
        <f aca="false">G986+C986</f>
        <v>9.84999999999983</v>
      </c>
      <c r="H987" s="10"/>
      <c r="I987" s="11" t="n">
        <f aca="false">I986+C987</f>
        <v>9.84999999999983</v>
      </c>
      <c r="J987" s="11" t="n">
        <f aca="false">J986+C987*K986+0.5*L986*C987*C987</f>
        <v>0.32142245636794</v>
      </c>
      <c r="K987" s="10" t="n">
        <f aca="false">K986+C987*L986</f>
        <v>0.848286698716732</v>
      </c>
      <c r="L987" s="31" t="n">
        <f aca="false">-B987*F987*J987</f>
        <v>2.26870576645552</v>
      </c>
      <c r="M987" s="31" t="n">
        <f aca="false">J987*J987*20</f>
        <v>2.06624790915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2.94167</v>
      </c>
      <c r="E988" s="1" t="n">
        <f aca="false">E987</f>
        <v>10</v>
      </c>
      <c r="F988" s="32" t="n">
        <f aca="false">D988-E988</f>
        <v>-7.05833</v>
      </c>
      <c r="G988" s="10" t="n">
        <f aca="false">G987+C987</f>
        <v>9.85999999999983</v>
      </c>
      <c r="H988" s="10"/>
      <c r="I988" s="11" t="n">
        <f aca="false">I987+C988</f>
        <v>9.85999999999983</v>
      </c>
      <c r="J988" s="11" t="n">
        <f aca="false">J987+C988*K987+0.5*L987*C988*C988</f>
        <v>0.33001875864343</v>
      </c>
      <c r="K988" s="10" t="n">
        <f aca="false">K987+C988*L987</f>
        <v>0.870973756381287</v>
      </c>
      <c r="L988" s="31" t="n">
        <f aca="false">-B988*F988*J988</f>
        <v>2.32938130469568</v>
      </c>
      <c r="M988" s="31" t="n">
        <f aca="false">J988*J988*20</f>
        <v>2.17824762113101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2.94167</v>
      </c>
      <c r="E989" s="1" t="n">
        <f aca="false">E988</f>
        <v>10</v>
      </c>
      <c r="F989" s="32" t="n">
        <f aca="false">D989-E989</f>
        <v>-7.05833</v>
      </c>
      <c r="G989" s="10" t="n">
        <f aca="false">G988+C988</f>
        <v>9.86999999999983</v>
      </c>
      <c r="H989" s="10"/>
      <c r="I989" s="11" t="n">
        <f aca="false">I988+C989</f>
        <v>9.86999999999983</v>
      </c>
      <c r="J989" s="11" t="n">
        <f aca="false">J988+C989*K988+0.5*L988*C989*C989</f>
        <v>0.338844965272478</v>
      </c>
      <c r="K989" s="10" t="n">
        <f aca="false">K988+C989*L988</f>
        <v>0.894267569428244</v>
      </c>
      <c r="L989" s="31" t="n">
        <f aca="false">-B989*F989*J989</f>
        <v>2.39167958373169</v>
      </c>
      <c r="M989" s="31" t="n">
        <f aca="false">J989*J989*20</f>
        <v>2.29631820981013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2.94167</v>
      </c>
      <c r="E990" s="1" t="n">
        <f aca="false">E989</f>
        <v>10</v>
      </c>
      <c r="F990" s="32" t="n">
        <f aca="false">D990-E990</f>
        <v>-7.05833</v>
      </c>
      <c r="G990" s="10" t="n">
        <f aca="false">G989+C989</f>
        <v>9.87999999999983</v>
      </c>
      <c r="H990" s="10"/>
      <c r="I990" s="11" t="n">
        <f aca="false">I989+C990</f>
        <v>9.87999999999983</v>
      </c>
      <c r="J990" s="11" t="n">
        <f aca="false">J989+C990*K989+0.5*L989*C990*C990</f>
        <v>0.347907224945947</v>
      </c>
      <c r="K990" s="10" t="n">
        <f aca="false">K989+C990*L989</f>
        <v>0.91818436526556</v>
      </c>
      <c r="L990" s="31" t="n">
        <f aca="false">-B990*F990*J990</f>
        <v>2.45564400305272</v>
      </c>
      <c r="M990" s="31" t="n">
        <f aca="false">J990*J990*20</f>
        <v>2.42078874339179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2.94167</v>
      </c>
      <c r="E991" s="1" t="n">
        <f aca="false">E990</f>
        <v>10</v>
      </c>
      <c r="F991" s="32" t="n">
        <f aca="false">D991-E991</f>
        <v>-7.05833</v>
      </c>
      <c r="G991" s="10" t="n">
        <f aca="false">G990+C990</f>
        <v>9.88999999999983</v>
      </c>
      <c r="H991" s="10"/>
      <c r="I991" s="11" t="n">
        <f aca="false">I990+C991</f>
        <v>9.88999999999983</v>
      </c>
      <c r="J991" s="11" t="n">
        <f aca="false">J990+C991*K990+0.5*L990*C991*C991</f>
        <v>0.357211850798755</v>
      </c>
      <c r="K991" s="10" t="n">
        <f aca="false">K990+C991*L990</f>
        <v>0.942740805296088</v>
      </c>
      <c r="L991" s="31" t="n">
        <f aca="false">-B991*F991*J991</f>
        <v>2.52131912284837</v>
      </c>
      <c r="M991" s="31" t="n">
        <f aca="false">J991*J991*20</f>
        <v>2.55200612702144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2.94167</v>
      </c>
      <c r="E992" s="1" t="n">
        <f aca="false">E991</f>
        <v>10</v>
      </c>
      <c r="F992" s="32" t="n">
        <f aca="false">D992-E992</f>
        <v>-7.05833</v>
      </c>
      <c r="G992" s="10" t="n">
        <f aca="false">G991+C991</f>
        <v>9.89999999999983</v>
      </c>
      <c r="H992" s="10"/>
      <c r="I992" s="11" t="n">
        <f aca="false">I991+C992</f>
        <v>9.89999999999983</v>
      </c>
      <c r="J992" s="11" t="n">
        <f aca="false">J991+C992*K991+0.5*L991*C992*C992</f>
        <v>0.366765324807858</v>
      </c>
      <c r="K992" s="10" t="n">
        <f aca="false">K991+C992*L991</f>
        <v>0.967953996524571</v>
      </c>
      <c r="L992" s="31" t="n">
        <f aca="false">-B992*F992*J992</f>
        <v>2.58875069505105</v>
      </c>
      <c r="M992" s="31" t="n">
        <f aca="false">J992*J992*20</f>
        <v>2.69033606962827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2.94167</v>
      </c>
      <c r="E993" s="1" t="n">
        <f aca="false">E992</f>
        <v>10</v>
      </c>
      <c r="F993" s="32" t="n">
        <f aca="false">D993-E993</f>
        <v>-7.05833</v>
      </c>
      <c r="G993" s="10" t="n">
        <f aca="false">G992+C992</f>
        <v>9.90999999999983</v>
      </c>
      <c r="H993" s="10"/>
      <c r="I993" s="11" t="n">
        <f aca="false">I992+C993</f>
        <v>9.90999999999983</v>
      </c>
      <c r="J993" s="11" t="n">
        <f aca="false">J992+C993*K992+0.5*L992*C993*C993</f>
        <v>0.376574302307856</v>
      </c>
      <c r="K993" s="10" t="n">
        <f aca="false">K992+C993*L992</f>
        <v>0.993841503475082</v>
      </c>
      <c r="L993" s="31" t="n">
        <f aca="false">-B993*F993*J993</f>
        <v>2.65798569520861</v>
      </c>
      <c r="M993" s="31" t="n">
        <f aca="false">J993*J993*20</f>
        <v>2.83616410317298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2.94167</v>
      </c>
      <c r="E994" s="1" t="n">
        <f aca="false">E993</f>
        <v>10</v>
      </c>
      <c r="F994" s="32" t="n">
        <f aca="false">D994-E994</f>
        <v>-7.05833</v>
      </c>
      <c r="G994" s="10" t="n">
        <f aca="false">G993+C993</f>
        <v>9.91999999999983</v>
      </c>
      <c r="H994" s="10"/>
      <c r="I994" s="11" t="n">
        <f aca="false">I993+C994</f>
        <v>9.91999999999983</v>
      </c>
      <c r="J994" s="11" t="n">
        <f aca="false">J993+C994*K993+0.5*L993*C994*C994</f>
        <v>0.386645616627368</v>
      </c>
      <c r="K994" s="10" t="n">
        <f aca="false">K993+C994*L993</f>
        <v>1.02042136042717</v>
      </c>
      <c r="L994" s="31" t="n">
        <f aca="false">-B994*F994*J994</f>
        <v>2.72907235520945</v>
      </c>
      <c r="M994" s="31" t="n">
        <f aca="false">J994*J994*20</f>
        <v>2.98989665714315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2.94167</v>
      </c>
      <c r="E995" s="1" t="n">
        <f aca="false">E994</f>
        <v>10</v>
      </c>
      <c r="F995" s="32" t="n">
        <f aca="false">D995-E995</f>
        <v>-7.05833</v>
      </c>
      <c r="G995" s="10" t="n">
        <f aca="false">G994+C994</f>
        <v>9.92999999999983</v>
      </c>
      <c r="H995" s="10"/>
      <c r="I995" s="11" t="n">
        <f aca="false">I994+C995</f>
        <v>9.92999999999983</v>
      </c>
      <c r="J995" s="11" t="n">
        <f aca="false">J994+C995*K994+0.5*L994*C995*C995</f>
        <v>0.3969862838494</v>
      </c>
      <c r="K995" s="10" t="n">
        <f aca="false">K994+C995*L994</f>
        <v>1.04771208397926</v>
      </c>
      <c r="L995" s="31" t="n">
        <f aca="false">-B995*F995*J995</f>
        <v>2.80206019688273</v>
      </c>
      <c r="M995" s="31" t="n">
        <f aca="false">J995*J995*20</f>
        <v>3.15196219129112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2.94167</v>
      </c>
      <c r="E996" s="1" t="n">
        <f aca="false">E995</f>
        <v>10</v>
      </c>
      <c r="F996" s="32" t="n">
        <f aca="false">D996-E996</f>
        <v>-7.05833</v>
      </c>
      <c r="G996" s="10" t="n">
        <f aca="false">G995+C995</f>
        <v>9.93999999999983</v>
      </c>
      <c r="H996" s="10"/>
      <c r="I996" s="11" t="n">
        <f aca="false">I995+C996</f>
        <v>9.93999999999983</v>
      </c>
      <c r="J996" s="11" t="n">
        <f aca="false">J995+C996*K995+0.5*L995*C996*C996</f>
        <v>0.407603507699037</v>
      </c>
      <c r="K996" s="10" t="n">
        <f aca="false">K995+C996*L995</f>
        <v>1.07573268594809</v>
      </c>
      <c r="L996" s="31" t="n">
        <f aca="false">-B996*F996*J996</f>
        <v>2.87700006649734</v>
      </c>
      <c r="M996" s="31" t="n">
        <f aca="false">J996*J996*20</f>
        <v>3.32281238977117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2.94167</v>
      </c>
      <c r="E997" s="1" t="n">
        <f aca="false">E996</f>
        <v>10</v>
      </c>
      <c r="F997" s="32" t="n">
        <f aca="false">D997-E997</f>
        <v>-7.05833</v>
      </c>
      <c r="G997" s="10" t="n">
        <f aca="false">G996+C996</f>
        <v>9.94999999999983</v>
      </c>
      <c r="H997" s="10"/>
      <c r="I997" s="11" t="n">
        <f aca="false">I996+C997</f>
        <v>9.94999999999983</v>
      </c>
      <c r="J997" s="11" t="n">
        <f aca="false">J996+C997*K996+0.5*L996*C997*C997</f>
        <v>0.418504684561842</v>
      </c>
      <c r="K997" s="10" t="n">
        <f aca="false">K996+C997*L996</f>
        <v>1.10450268661306</v>
      </c>
      <c r="L997" s="31" t="n">
        <f aca="false">-B997*F997*J997</f>
        <v>2.95394417018339</v>
      </c>
      <c r="M997" s="31" t="n">
        <f aca="false">J997*J997*20</f>
        <v>3.50292342000414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2.94167</v>
      </c>
      <c r="E998" s="1" t="n">
        <f aca="false">E997</f>
        <v>10</v>
      </c>
      <c r="F998" s="32" t="n">
        <f aca="false">D998-E998</f>
        <v>-7.05833</v>
      </c>
      <c r="G998" s="10" t="n">
        <f aca="false">G997+C997</f>
        <v>9.95999999999983</v>
      </c>
      <c r="H998" s="10"/>
      <c r="I998" s="11" t="n">
        <f aca="false">I997+C998</f>
        <v>9.95999999999983</v>
      </c>
      <c r="J998" s="11" t="n">
        <f aca="false">J997+C998*K997+0.5*L997*C998*C998</f>
        <v>0.429697408636482</v>
      </c>
      <c r="K998" s="10" t="n">
        <f aca="false">K997+C998*L997</f>
        <v>1.1340421283149</v>
      </c>
      <c r="L998" s="31" t="n">
        <f aca="false">-B998*F998*J998</f>
        <v>3.03294611030114</v>
      </c>
      <c r="M998" s="31" t="n">
        <f aca="false">J998*J998*20</f>
        <v>3.69279725977816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2.94167</v>
      </c>
      <c r="E999" s="1" t="n">
        <f aca="false">E998</f>
        <v>10</v>
      </c>
      <c r="F999" s="32" t="n">
        <f aca="false">D999-E999</f>
        <v>-7.05833</v>
      </c>
      <c r="G999" s="10" t="n">
        <f aca="false">G998+C998</f>
        <v>9.96999999999983</v>
      </c>
      <c r="H999" s="10"/>
      <c r="I999" s="11" t="n">
        <f aca="false">I998+C999</f>
        <v>9.96999999999983</v>
      </c>
      <c r="J999" s="11" t="n">
        <f aca="false">J998+C999*K998+0.5*L998*C999*C999</f>
        <v>0.441189477225146</v>
      </c>
      <c r="K999" s="10" t="n">
        <f aca="false">K998+C999*L998</f>
        <v>1.16437158941791</v>
      </c>
      <c r="L999" s="31" t="n">
        <f aca="false">-B999*F999*J999</f>
        <v>3.11406092278257</v>
      </c>
      <c r="M999" s="31" t="n">
        <f aca="false">J999*J999*20</f>
        <v>3.89296309628395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2.94167</v>
      </c>
      <c r="E1000" s="1" t="n">
        <f aca="false">E999</f>
        <v>10</v>
      </c>
      <c r="F1000" s="32" t="n">
        <f aca="false">D1000-E1000</f>
        <v>-7.05833</v>
      </c>
      <c r="G1000" s="10" t="n">
        <f aca="false">G999+C999</f>
        <v>9.97999999999983</v>
      </c>
      <c r="H1000" s="10"/>
      <c r="I1000" s="11" t="n">
        <f aca="false">I999+C1000</f>
        <v>9.97999999999983</v>
      </c>
      <c r="J1000" s="11" t="n">
        <f aca="false">J999+C1000*K999+0.5*L999*C1000*C1000</f>
        <v>0.452988896165464</v>
      </c>
      <c r="K1000" s="10" t="n">
        <f aca="false">K999+C1000*L999</f>
        <v>1.19551219864573</v>
      </c>
      <c r="L1000" s="31" t="n">
        <f aca="false">-B1000*F1000*J1000</f>
        <v>3.19734511547158</v>
      </c>
      <c r="M1000" s="31" t="n">
        <f aca="false">J1000*J1000*20</f>
        <v>4.10397880098412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2.94167</v>
      </c>
      <c r="E1001" s="1" t="n">
        <f aca="false">E1000</f>
        <v>10</v>
      </c>
      <c r="F1001" s="32" t="n">
        <f aca="false">D1001-E1001</f>
        <v>-7.05833</v>
      </c>
      <c r="G1001" s="10" t="n">
        <f aca="false">G1000+C1000</f>
        <v>9.98999999999983</v>
      </c>
      <c r="H1001" s="10"/>
      <c r="I1001" s="11" t="n">
        <f aca="false">I1000+C1001</f>
        <v>9.98999999999983</v>
      </c>
      <c r="J1001" s="11" t="n">
        <f aca="false">J1000+C1001*K1000+0.5*L1000*C1001*C1001</f>
        <v>0.465103885407695</v>
      </c>
      <c r="K1001" s="10" t="n">
        <f aca="false">K1000+C1001*L1000</f>
        <v>1.22748564980045</v>
      </c>
      <c r="L1001" s="31" t="n">
        <f aca="false">-B1001*F1001*J1001</f>
        <v>3.2828567074897</v>
      </c>
      <c r="M1001" s="31" t="n">
        <f aca="false">J1001*J1001*20</f>
        <v>4.32643248442669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2.94167</v>
      </c>
      <c r="E1002" s="1" t="n">
        <f aca="false">E1001</f>
        <v>10</v>
      </c>
      <c r="F1002" s="32" t="n">
        <f aca="false">D1002-E1002</f>
        <v>-7.05833</v>
      </c>
      <c r="G1002" s="10" t="n">
        <f aca="false">G1001+C1001</f>
        <v>9.99999999999983</v>
      </c>
      <c r="H1002" s="10"/>
      <c r="I1002" s="11" t="n">
        <f aca="false">I1001+C1002</f>
        <v>9.99999999999983</v>
      </c>
      <c r="J1002" s="11" t="n">
        <f aca="false">J1001+C1002*K1001+0.5*L1001*C1002*C1002</f>
        <v>0.477542884741074</v>
      </c>
      <c r="K1002" s="10" t="n">
        <f aca="false">K1001+C1002*L1001</f>
        <v>1.26031421687535</v>
      </c>
      <c r="L1002" s="31" t="n">
        <f aca="false">-B1002*F1002*J1002</f>
        <v>3.37065526965447</v>
      </c>
      <c r="M1002" s="31" t="n">
        <f aca="false">J1002*J1002*20</f>
        <v>4.56094413533654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2.94167</v>
      </c>
      <c r="E1003" s="1" t="n">
        <f aca="false">E1002</f>
        <v>10</v>
      </c>
      <c r="F1003" s="32" t="n">
        <f aca="false">D1003-E1003</f>
        <v>-7.05833</v>
      </c>
      <c r="G1003" s="10" t="n">
        <f aca="false">G1002+C1002</f>
        <v>10.0099999999998</v>
      </c>
      <c r="H1003" s="10"/>
      <c r="I1003" s="11" t="n">
        <f aca="false">I1002+C1003</f>
        <v>10.0099999999998</v>
      </c>
      <c r="J1003" s="11" t="n">
        <f aca="false">J1002+C1003*K1002+0.5*L1002*C1003*C1003</f>
        <v>0.49031455967331</v>
      </c>
      <c r="K1003" s="10" t="n">
        <f aca="false">K1002+C1003*L1002</f>
        <v>1.29402076957189</v>
      </c>
      <c r="L1003" s="31" t="n">
        <f aca="false">-B1003*F1003*J1003</f>
        <v>3.46080196597892</v>
      </c>
      <c r="M1003" s="31" t="n">
        <f aca="false">J1003*J1003*20</f>
        <v>4.8081673485526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2.94167</v>
      </c>
      <c r="E1004" s="1" t="n">
        <f aca="false">E1003</f>
        <v>10</v>
      </c>
      <c r="F1004" s="32" t="n">
        <f aca="false">D1004-E1004</f>
        <v>-7.05833</v>
      </c>
      <c r="G1004" s="10" t="n">
        <f aca="false">G1003+C1003</f>
        <v>10.0199999999998</v>
      </c>
      <c r="H1004" s="10"/>
      <c r="I1004" s="11" t="n">
        <f aca="false">I1003+C1004</f>
        <v>10.0199999999998</v>
      </c>
      <c r="J1004" s="11" t="n">
        <f aca="false">J1003+C1004*K1003+0.5*L1003*C1004*C1004</f>
        <v>0.503427807467328</v>
      </c>
      <c r="K1004" s="10" t="n">
        <f aca="false">K1003+C1004*L1003</f>
        <v>1.32862878923168</v>
      </c>
      <c r="L1004" s="31" t="n">
        <f aca="false">-B1004*F1004*J1004</f>
        <v>3.55335959628087</v>
      </c>
      <c r="M1004" s="31" t="n">
        <f aca="false">J1004*J1004*20</f>
        <v>5.06879114662723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2.94167</v>
      </c>
      <c r="E1005" s="1" t="n">
        <f aca="false">E1004</f>
        <v>10</v>
      </c>
      <c r="F1005" s="32" t="n">
        <f aca="false">D1005-E1005</f>
        <v>-7.05833</v>
      </c>
      <c r="G1005" s="10" t="n">
        <f aca="false">G1004+C1004</f>
        <v>10.0299999999998</v>
      </c>
      <c r="H1005" s="10"/>
      <c r="I1005" s="11" t="n">
        <f aca="false">I1004+C1005</f>
        <v>10.0299999999998</v>
      </c>
      <c r="J1005" s="11" t="n">
        <f aca="false">J1004+C1005*K1004+0.5*L1004*C1005*C1005</f>
        <v>0.516891763339459</v>
      </c>
      <c r="K1005" s="10" t="n">
        <f aca="false">K1004+C1005*L1004</f>
        <v>1.36416238519449</v>
      </c>
      <c r="L1005" s="31" t="n">
        <f aca="false">-B1005*F1005*J1005</f>
        <v>3.6483926399318</v>
      </c>
      <c r="M1005" s="31" t="n">
        <f aca="false">J1005*J1005*20</f>
        <v>5.34354190016351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2.94167</v>
      </c>
      <c r="E1006" s="1" t="n">
        <f aca="false">E1005</f>
        <v>10</v>
      </c>
      <c r="F1006" s="32" t="n">
        <f aca="false">D1006-E1006</f>
        <v>-7.05833</v>
      </c>
      <c r="G1006" s="10" t="n">
        <f aca="false">G1005+C1005</f>
        <v>10.0399999999998</v>
      </c>
      <c r="H1006" s="10"/>
      <c r="I1006" s="11" t="n">
        <f aca="false">I1005+C1006</f>
        <v>10.0399999999998</v>
      </c>
      <c r="J1006" s="11" t="n">
        <f aca="false">J1005+C1006*K1005+0.5*L1005*C1006*C1006</f>
        <v>0.530715806823401</v>
      </c>
      <c r="K1006" s="10" t="n">
        <f aca="false">K1005+C1006*L1005</f>
        <v>1.40064631159381</v>
      </c>
      <c r="L1006" s="31" t="n">
        <f aca="false">-B1006*F1006*J1006</f>
        <v>3.74596730077581</v>
      </c>
      <c r="M1006" s="31" t="n">
        <f aca="false">J1006*J1006*20</f>
        <v>5.63318535224426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2.94167</v>
      </c>
      <c r="E1007" s="1" t="n">
        <f aca="false">E1006</f>
        <v>10</v>
      </c>
      <c r="F1007" s="32" t="n">
        <f aca="false">D1007-E1007</f>
        <v>-7.05833</v>
      </c>
      <c r="G1007" s="10" t="n">
        <f aca="false">G1006+C1006</f>
        <v>10.0499999999998</v>
      </c>
      <c r="H1007" s="10"/>
      <c r="I1007" s="11" t="n">
        <f aca="false">I1006+C1007</f>
        <v>10.0499999999998</v>
      </c>
      <c r="J1007" s="11" t="n">
        <f aca="false">J1006+C1007*K1006+0.5*L1006*C1007*C1007</f>
        <v>0.544909568304378</v>
      </c>
      <c r="K1007" s="10" t="n">
        <f aca="false">K1006+C1007*L1006</f>
        <v>1.43810598460157</v>
      </c>
      <c r="L1007" s="31" t="n">
        <f aca="false">-B1007*F1007*J1007</f>
        <v>3.84615155324984</v>
      </c>
      <c r="M1007" s="31" t="n">
        <f aca="false">J1007*J1007*20</f>
        <v>5.93852875259326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2.94167</v>
      </c>
      <c r="E1008" s="1" t="n">
        <f aca="false">E1007</f>
        <v>10</v>
      </c>
      <c r="F1008" s="32" t="n">
        <f aca="false">D1008-E1008</f>
        <v>-7.05833</v>
      </c>
      <c r="G1008" s="10" t="n">
        <f aca="false">G1007+C1007</f>
        <v>10.0599999999998</v>
      </c>
      <c r="H1008" s="10"/>
      <c r="I1008" s="11" t="n">
        <f aca="false">I1007+C1008</f>
        <v>10.0599999999998</v>
      </c>
      <c r="J1008" s="11" t="n">
        <f aca="false">J1007+C1008*K1007+0.5*L1007*C1008*C1008</f>
        <v>0.559482935728056</v>
      </c>
      <c r="K1008" s="10" t="n">
        <f aca="false">K1007+C1008*L1007</f>
        <v>1.47656750013406</v>
      </c>
      <c r="L1008" s="31" t="n">
        <f aca="false">-B1008*F1008*J1008</f>
        <v>3.94901518973741</v>
      </c>
      <c r="M1008" s="31" t="n">
        <f aca="false">J1008*J1008*20</f>
        <v>6.26042310741768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2.94167</v>
      </c>
      <c r="E1009" s="1" t="n">
        <f aca="false">E1008</f>
        <v>10</v>
      </c>
      <c r="F1009" s="32" t="n">
        <f aca="false">D1009-E1009</f>
        <v>-7.05833</v>
      </c>
      <c r="G1009" s="10" t="n">
        <f aca="false">G1008+C1008</f>
        <v>10.0699999999998</v>
      </c>
      <c r="H1009" s="10"/>
      <c r="I1009" s="11" t="n">
        <f aca="false">I1008+C1009</f>
        <v>10.0699999999998</v>
      </c>
      <c r="J1009" s="11" t="n">
        <f aca="false">J1008+C1009*K1008+0.5*L1008*C1009*C1009</f>
        <v>0.574446061488883</v>
      </c>
      <c r="K1009" s="10" t="n">
        <f aca="false">K1008+C1009*L1008</f>
        <v>1.51605765203144</v>
      </c>
      <c r="L1009" s="31" t="n">
        <f aca="false">-B1009*F1009*J1009</f>
        <v>4.05462986918883</v>
      </c>
      <c r="M1009" s="31" t="n">
        <f aca="false">J1009*J1009*20</f>
        <v>6.5997655512018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2.94167</v>
      </c>
      <c r="E1010" s="1" t="n">
        <f aca="false">E1009</f>
        <v>10</v>
      </c>
      <c r="F1010" s="32" t="n">
        <f aca="false">D1010-E1010</f>
        <v>-7.05833</v>
      </c>
      <c r="G1010" s="10" t="n">
        <f aca="false">G1009+C1009</f>
        <v>10.0799999999998</v>
      </c>
      <c r="H1010" s="10"/>
      <c r="I1010" s="11" t="n">
        <f aca="false">I1009+C1010</f>
        <v>10.0799999999998</v>
      </c>
      <c r="J1010" s="11" t="n">
        <f aca="false">J1009+C1010*K1009+0.5*L1009*C1010*C1010</f>
        <v>0.589809369502657</v>
      </c>
      <c r="K1010" s="10" t="n">
        <f aca="false">K1009+C1010*L1009</f>
        <v>1.55660395072333</v>
      </c>
      <c r="L1010" s="31" t="n">
        <f aca="false">-B1010*F1010*J1010</f>
        <v>4.16306916704169</v>
      </c>
      <c r="M1010" s="31" t="n">
        <f aca="false">J1010*J1010*20</f>
        <v>6.95750184706243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2.94167</v>
      </c>
      <c r="E1011" s="1" t="n">
        <f aca="false">E1010</f>
        <v>10</v>
      </c>
      <c r="F1011" s="32" t="n">
        <f aca="false">D1011-E1011</f>
        <v>-7.05833</v>
      </c>
      <c r="G1011" s="10" t="n">
        <f aca="false">G1010+C1010</f>
        <v>10.0899999999998</v>
      </c>
      <c r="H1011" s="10"/>
      <c r="I1011" s="11" t="n">
        <f aca="false">I1010+C1011</f>
        <v>10.0899999999998</v>
      </c>
      <c r="J1011" s="11" t="n">
        <f aca="false">J1010+C1011*K1010+0.5*L1010*C1011*C1011</f>
        <v>0.605583562468242</v>
      </c>
      <c r="K1011" s="10" t="n">
        <f aca="false">K1010+C1011*L1010</f>
        <v>1.59823464239374</v>
      </c>
      <c r="L1011" s="31" t="n">
        <f aca="false">-B1011*F1011*J1011</f>
        <v>4.27440862647647</v>
      </c>
      <c r="M1011" s="31" t="n">
        <f aca="false">J1011*J1011*20</f>
        <v>7.33462902263455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2.94167</v>
      </c>
      <c r="E1012" s="1" t="n">
        <f aca="false">E1011</f>
        <v>10</v>
      </c>
      <c r="F1012" s="32" t="n">
        <f aca="false">D1012-E1012</f>
        <v>-7.05833</v>
      </c>
      <c r="G1012" s="10" t="n">
        <f aca="false">G1011+C1011</f>
        <v>10.0999999999998</v>
      </c>
      <c r="H1012" s="10"/>
      <c r="I1012" s="11" t="n">
        <f aca="false">I1011+C1012</f>
        <v>10.0999999999998</v>
      </c>
      <c r="J1012" s="11" t="n">
        <f aca="false">J1011+C1012*K1011+0.5*L1011*C1012*C1012</f>
        <v>0.621779629323504</v>
      </c>
      <c r="K1012" s="10" t="n">
        <f aca="false">K1011+C1012*L1011</f>
        <v>1.64097872865851</v>
      </c>
      <c r="L1012" s="31" t="n">
        <f aca="false">-B1012*F1012*J1012</f>
        <v>4.38872581104297</v>
      </c>
      <c r="M1012" s="31" t="n">
        <f aca="false">J1012*J1012*20</f>
        <v>7.73219814883347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2.94167</v>
      </c>
      <c r="E1013" s="1" t="n">
        <f aca="false">E1012</f>
        <v>10</v>
      </c>
      <c r="F1013" s="32" t="n">
        <f aca="false">D1013-E1013</f>
        <v>-7.05833</v>
      </c>
      <c r="G1013" s="10" t="n">
        <f aca="false">G1012+C1012</f>
        <v>10.1099999999998</v>
      </c>
      <c r="H1013" s="10"/>
      <c r="I1013" s="11" t="n">
        <f aca="false">I1012+C1013</f>
        <v>10.1099999999998</v>
      </c>
      <c r="J1013" s="11" t="n">
        <f aca="false">J1012+C1013*K1012+0.5*L1012*C1013*C1013</f>
        <v>0.638408852900641</v>
      </c>
      <c r="K1013" s="10" t="n">
        <f aca="false">K1012+C1013*L1012</f>
        <v>1.68486598676894</v>
      </c>
      <c r="L1013" s="31" t="n">
        <f aca="false">-B1013*F1013*J1013</f>
        <v>4.50610035869418</v>
      </c>
      <c r="M1013" s="31" t="n">
        <f aca="false">J1013*J1013*20</f>
        <v>8.15131726923824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2.94167</v>
      </c>
      <c r="E1014" s="1" t="n">
        <f aca="false">E1013</f>
        <v>10</v>
      </c>
      <c r="F1014" s="32" t="n">
        <f aca="false">D1014-E1014</f>
        <v>-7.05833</v>
      </c>
      <c r="G1014" s="10" t="n">
        <f aca="false">G1013+C1013</f>
        <v>10.1199999999998</v>
      </c>
      <c r="H1014" s="10"/>
      <c r="I1014" s="11" t="n">
        <f aca="false">I1013+C1014</f>
        <v>10.1199999999998</v>
      </c>
      <c r="J1014" s="11" t="n">
        <f aca="false">J1013+C1014*K1013+0.5*L1013*C1014*C1014</f>
        <v>0.655482817786265</v>
      </c>
      <c r="K1014" s="10" t="n">
        <f aca="false">K1013+C1014*L1013</f>
        <v>1.72992699035588</v>
      </c>
      <c r="L1014" s="31" t="n">
        <f aca="false">-B1014*F1014*J1014</f>
        <v>4.62661403726533</v>
      </c>
      <c r="M1014" s="31" t="n">
        <f aca="false">J1014*J1014*20</f>
        <v>8.59315448826043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2.94167</v>
      </c>
      <c r="E1015" s="1" t="n">
        <f aca="false">E1014</f>
        <v>10</v>
      </c>
      <c r="F1015" s="32" t="n">
        <f aca="false">D1015-E1015</f>
        <v>-7.05833</v>
      </c>
      <c r="G1015" s="10" t="n">
        <f aca="false">G1014+C1014</f>
        <v>10.1299999999998</v>
      </c>
      <c r="H1015" s="10"/>
      <c r="I1015" s="11" t="n">
        <f aca="false">I1014+C1015</f>
        <v>10.1299999999998</v>
      </c>
      <c r="J1015" s="11" t="n">
        <f aca="false">J1014+C1015*K1014+0.5*L1014*C1015*C1015</f>
        <v>0.673013418391687</v>
      </c>
      <c r="K1015" s="10" t="n">
        <f aca="false">K1014+C1015*L1014</f>
        <v>1.77619313072853</v>
      </c>
      <c r="L1015" s="31" t="n">
        <f aca="false">-B1015*F1015*J1015</f>
        <v>4.7503508014366</v>
      </c>
      <c r="M1015" s="31" t="n">
        <f aca="false">J1015*J1015*20</f>
        <v>9.0589412267052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2.94167</v>
      </c>
      <c r="E1016" s="1" t="n">
        <f aca="false">E1015</f>
        <v>10</v>
      </c>
      <c r="F1016" s="32" t="n">
        <f aca="false">D1016-E1016</f>
        <v>-7.05833</v>
      </c>
      <c r="G1016" s="10" t="n">
        <f aca="false">G1015+C1015</f>
        <v>10.1399999999998</v>
      </c>
      <c r="H1016" s="10"/>
      <c r="I1016" s="11" t="n">
        <f aca="false">I1015+C1016</f>
        <v>10.1399999999998</v>
      </c>
      <c r="J1016" s="11" t="n">
        <f aca="false">J1015+C1016*K1015+0.5*L1015*C1016*C1016</f>
        <v>0.691012867239044</v>
      </c>
      <c r="K1016" s="10" t="n">
        <f aca="false">K1015+C1016*L1015</f>
        <v>1.8236966387429</v>
      </c>
      <c r="L1016" s="31" t="n">
        <f aca="false">-B1016*F1016*J1016</f>
        <v>4.87739685121936</v>
      </c>
      <c r="M1016" s="31" t="n">
        <f aca="false">J1016*J1016*20</f>
        <v>9.5499756537985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2.94167</v>
      </c>
      <c r="E1017" s="1" t="n">
        <f aca="false">E1016</f>
        <v>10</v>
      </c>
      <c r="F1017" s="32" t="n">
        <f aca="false">D1017-E1017</f>
        <v>-7.05833</v>
      </c>
      <c r="G1017" s="10" t="n">
        <f aca="false">G1016+C1016</f>
        <v>10.1499999999998</v>
      </c>
      <c r="H1017" s="10"/>
      <c r="I1017" s="11" t="n">
        <f aca="false">I1016+C1017</f>
        <v>10.1499999999998</v>
      </c>
      <c r="J1017" s="11" t="n">
        <f aca="false">J1016+C1017*K1016+0.5*L1016*C1017*C1017</f>
        <v>0.709493703469034</v>
      </c>
      <c r="K1017" s="10" t="n">
        <f aca="false">K1016+C1017*L1016</f>
        <v>1.87247060725509</v>
      </c>
      <c r="L1017" s="31" t="n">
        <f aca="false">-B1017*F1017*J1017</f>
        <v>5.00784069200659</v>
      </c>
      <c r="M1017" s="31" t="n">
        <f aca="false">J1017*J1017*20</f>
        <v>10.0676263052441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2.94167</v>
      </c>
      <c r="E1018" s="1" t="n">
        <f aca="false">E1017</f>
        <v>10</v>
      </c>
      <c r="F1018" s="32" t="n">
        <f aca="false">D1018-E1018</f>
        <v>-7.05833</v>
      </c>
      <c r="G1018" s="10" t="n">
        <f aca="false">G1017+C1017</f>
        <v>10.1599999999998</v>
      </c>
      <c r="H1018" s="10"/>
      <c r="I1018" s="11" t="n">
        <f aca="false">I1017+C1018</f>
        <v>10.1599999999998</v>
      </c>
      <c r="J1018" s="11" t="n">
        <f aca="false">J1017+C1018*K1017+0.5*L1017*C1018*C1018</f>
        <v>0.728468801576185</v>
      </c>
      <c r="K1018" s="10" t="n">
        <f aca="false">K1017+C1018*L1017</f>
        <v>1.92254901417516</v>
      </c>
      <c r="L1018" s="31" t="n">
        <f aca="false">-B1018*F1018*J1018</f>
        <v>5.14177319622924</v>
      </c>
      <c r="M1018" s="31" t="n">
        <f aca="false">J1018*J1018*20</f>
        <v>10.6133358973969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2.94167</v>
      </c>
      <c r="E1019" s="1" t="n">
        <f aca="false">E1018</f>
        <v>10</v>
      </c>
      <c r="F1019" s="32" t="n">
        <f aca="false">D1019-E1019</f>
        <v>-7.05833</v>
      </c>
      <c r="G1019" s="10" t="n">
        <f aca="false">G1018+C1018</f>
        <v>10.1699999999998</v>
      </c>
      <c r="H1019" s="10"/>
      <c r="I1019" s="11" t="n">
        <f aca="false">I1018+C1019</f>
        <v>10.1699999999998</v>
      </c>
      <c r="J1019" s="11" t="n">
        <f aca="false">J1018+C1019*K1018+0.5*L1018*C1019*C1019</f>
        <v>0.747951380377748</v>
      </c>
      <c r="K1019" s="10" t="n">
        <f aca="false">K1018+C1019*L1018</f>
        <v>1.97396674613745</v>
      </c>
      <c r="L1019" s="31" t="n">
        <f aca="false">-B1019*F1019*J1019</f>
        <v>5.27928766666167</v>
      </c>
      <c r="M1019" s="31" t="n">
        <f aca="false">J1019*J1019*20</f>
        <v>11.1886253481796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2.94167</v>
      </c>
      <c r="E1020" s="1" t="n">
        <f aca="false">E1019</f>
        <v>10</v>
      </c>
      <c r="F1020" s="32" t="n">
        <f aca="false">D1020-E1020</f>
        <v>-7.05833</v>
      </c>
      <c r="G1020" s="10" t="n">
        <f aca="false">G1019+C1019</f>
        <v>10.1799999999998</v>
      </c>
      <c r="H1020" s="10"/>
      <c r="I1020" s="11" t="n">
        <f aca="false">I1019+C1020</f>
        <v>10.1799999999998</v>
      </c>
      <c r="J1020" s="11" t="n">
        <f aca="false">J1019+C1020*K1019+0.5*L1019*C1020*C1020</f>
        <v>0.767955012222456</v>
      </c>
      <c r="K1020" s="10" t="n">
        <f aca="false">K1019+C1020*L1019</f>
        <v>2.02675962280407</v>
      </c>
      <c r="L1020" s="31" t="n">
        <f aca="false">-B1020*F1020*J1020</f>
        <v>5.42047990142013</v>
      </c>
      <c r="M1020" s="31" t="n">
        <f aca="false">J1020*J1020*20</f>
        <v>11.7950980159518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2.94167</v>
      </c>
      <c r="E1021" s="1" t="n">
        <f aca="false">E1020</f>
        <v>10</v>
      </c>
      <c r="F1021" s="32" t="n">
        <f aca="false">D1021-E1021</f>
        <v>-7.05833</v>
      </c>
      <c r="G1021" s="10" t="n">
        <f aca="false">G1020+C1020</f>
        <v>10.1899999999998</v>
      </c>
      <c r="H1021" s="10"/>
      <c r="I1021" s="11" t="n">
        <f aca="false">I1020+C1021</f>
        <v>10.1899999999998</v>
      </c>
      <c r="J1021" s="11" t="n">
        <f aca="false">J1020+C1021*K1020+0.5*L1020*C1021*C1021</f>
        <v>0.788493632445568</v>
      </c>
      <c r="K1021" s="10" t="n">
        <f aca="false">K1020+C1021*L1020</f>
        <v>2.08096442181827</v>
      </c>
      <c r="L1021" s="31" t="n">
        <f aca="false">-B1021*F1021*J1021</f>
        <v>5.56544826069952</v>
      </c>
      <c r="M1021" s="31" t="n">
        <f aca="false">J1021*J1021*20</f>
        <v>12.4344441681441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2.94167</v>
      </c>
      <c r="E1022" s="1" t="n">
        <f aca="false">E1021</f>
        <v>10</v>
      </c>
      <c r="F1022" s="32" t="n">
        <f aca="false">D1022-E1022</f>
        <v>-7.05833</v>
      </c>
      <c r="G1022" s="10" t="n">
        <f aca="false">G1021+C1021</f>
        <v>10.1999999999998</v>
      </c>
      <c r="H1022" s="10"/>
      <c r="I1022" s="11" t="n">
        <f aca="false">I1021+C1022</f>
        <v>10.1999999999998</v>
      </c>
      <c r="J1022" s="11" t="n">
        <f aca="false">J1021+C1022*K1021+0.5*L1021*C1022*C1022</f>
        <v>0.809581549076785</v>
      </c>
      <c r="K1022" s="10" t="n">
        <f aca="false">K1021+C1022*L1021</f>
        <v>2.13661890442526</v>
      </c>
      <c r="L1022" s="31" t="n">
        <f aca="false">-B1022*F1022*J1022</f>
        <v>5.71429373529514</v>
      </c>
      <c r="M1022" s="31" t="n">
        <f aca="false">J1022*J1022*20</f>
        <v>13.1084456921113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2.94167</v>
      </c>
      <c r="E1023" s="1" t="n">
        <f aca="false">E1022</f>
        <v>10</v>
      </c>
      <c r="F1023" s="32" t="n">
        <f aca="false">D1023-E1023</f>
        <v>-7.05833</v>
      </c>
      <c r="G1023" s="10" t="n">
        <f aca="false">G1022+C1022</f>
        <v>10.2099999999998</v>
      </c>
      <c r="H1023" s="10"/>
      <c r="I1023" s="11" t="n">
        <f aca="false">I1022+C1023</f>
        <v>10.2099999999998</v>
      </c>
      <c r="J1023" s="11" t="n">
        <f aca="false">J1022+C1023*K1022+0.5*L1022*C1023*C1023</f>
        <v>0.831233452807803</v>
      </c>
      <c r="K1023" s="10" t="n">
        <f aca="false">K1022+C1023*L1022</f>
        <v>2.19376184177822</v>
      </c>
      <c r="L1023" s="31" t="n">
        <f aca="false">-B1023*F1023*J1023</f>
        <v>5.8671200169569</v>
      </c>
      <c r="M1023" s="31" t="n">
        <f aca="false">J1023*J1023*20</f>
        <v>13.8189810613356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2.94167</v>
      </c>
      <c r="E1024" s="1" t="n">
        <f aca="false">E1023</f>
        <v>10</v>
      </c>
      <c r="F1024" s="32" t="n">
        <f aca="false">D1024-E1024</f>
        <v>-7.05833</v>
      </c>
      <c r="G1024" s="10" t="n">
        <f aca="false">G1023+C1023</f>
        <v>10.2199999999998</v>
      </c>
      <c r="H1024" s="10"/>
      <c r="I1024" s="11" t="n">
        <f aca="false">I1023+C1024</f>
        <v>10.2199999999998</v>
      </c>
      <c r="J1024" s="11" t="n">
        <f aca="false">J1023+C1024*K1023+0.5*L1023*C1024*C1024</f>
        <v>0.853464427226433</v>
      </c>
      <c r="K1024" s="10" t="n">
        <f aca="false">K1023+C1024*L1023</f>
        <v>2.25243304194778</v>
      </c>
      <c r="L1024" s="31" t="n">
        <f aca="false">-B1024*F1024*J1024</f>
        <v>6.02403357062515</v>
      </c>
      <c r="M1024" s="31" t="n">
        <f aca="false">J1024*J1024*20</f>
        <v>14.5680305708189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2.94167</v>
      </c>
      <c r="E1025" s="1" t="n">
        <f aca="false">E1024</f>
        <v>10</v>
      </c>
      <c r="F1025" s="32" t="n">
        <f aca="false">D1025-E1025</f>
        <v>-7.05833</v>
      </c>
      <c r="G1025" s="10" t="n">
        <f aca="false">G1024+C1024</f>
        <v>10.2299999999998</v>
      </c>
      <c r="H1025" s="10"/>
      <c r="I1025" s="11" t="n">
        <f aca="false">I1024+C1025</f>
        <v>10.2299999999998</v>
      </c>
      <c r="J1025" s="11" t="n">
        <f aca="false">J1024+C1025*K1024+0.5*L1024*C1025*C1025</f>
        <v>0.876289959324442</v>
      </c>
      <c r="K1025" s="10" t="n">
        <f aca="false">K1024+C1025*L1024</f>
        <v>2.31267337765404</v>
      </c>
      <c r="L1025" s="31" t="n">
        <f aca="false">-B1025*F1025*J1025</f>
        <v>6.18514370859849</v>
      </c>
      <c r="M1025" s="31" t="n">
        <f aca="false">J1025*J1025*20</f>
        <v>15.3576818562566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2.94167</v>
      </c>
      <c r="E1026" s="1" t="n">
        <f aca="false">E1025</f>
        <v>10</v>
      </c>
      <c r="F1026" s="32" t="n">
        <f aca="false">D1026-E1026</f>
        <v>-7.05833</v>
      </c>
      <c r="G1026" s="10" t="n">
        <f aca="false">G1025+C1025</f>
        <v>10.2399999999998</v>
      </c>
      <c r="H1026" s="10"/>
      <c r="I1026" s="11" t="n">
        <f aca="false">I1025+C1026</f>
        <v>10.2399999999998</v>
      </c>
      <c r="J1026" s="11" t="n">
        <f aca="false">J1025+C1026*K1025+0.5*L1025*C1026*C1026</f>
        <v>0.899725950286412</v>
      </c>
      <c r="K1026" s="10" t="n">
        <f aca="false">K1025+C1026*L1025</f>
        <v>2.37452481474002</v>
      </c>
      <c r="L1026" s="31" t="n">
        <f aca="false">-B1026*F1026*J1026</f>
        <v>6.35056266668509</v>
      </c>
      <c r="M1026" s="31" t="n">
        <f aca="false">J1026*J1026*20</f>
        <v>16.1901357123757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2.94167</v>
      </c>
      <c r="E1027" s="1" t="n">
        <f aca="false">E1026</f>
        <v>10</v>
      </c>
      <c r="F1027" s="32" t="n">
        <f aca="false">D1027-E1027</f>
        <v>-7.05833</v>
      </c>
      <c r="G1027" s="10" t="n">
        <f aca="false">G1026+C1026</f>
        <v>10.2499999999998</v>
      </c>
      <c r="H1027" s="10"/>
      <c r="I1027" s="11" t="n">
        <f aca="false">I1026+C1027</f>
        <v>10.2499999999998</v>
      </c>
      <c r="J1027" s="11" t="n">
        <f aca="false">J1026+C1027*K1026+0.5*L1026*C1027*C1027</f>
        <v>0.923788726567147</v>
      </c>
      <c r="K1027" s="10" t="n">
        <f aca="false">K1026+C1027*L1026</f>
        <v>2.43803044140687</v>
      </c>
      <c r="L1027" s="31" t="n">
        <f aca="false">-B1027*F1027*J1027</f>
        <v>6.52040568239069</v>
      </c>
      <c r="M1027" s="31" t="n">
        <f aca="false">J1027*J1027*20</f>
        <v>17.067712226651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2.94167</v>
      </c>
      <c r="E1028" s="1" t="n">
        <f aca="false">E1027</f>
        <v>10</v>
      </c>
      <c r="F1028" s="32" t="n">
        <f aca="false">D1028-E1028</f>
        <v>-7.05833</v>
      </c>
      <c r="G1028" s="10" t="n">
        <f aca="false">G1027+C1027</f>
        <v>10.2599999999998</v>
      </c>
      <c r="H1028" s="10"/>
      <c r="I1028" s="11" t="n">
        <f aca="false">I1027+C1028</f>
        <v>10.2599999999998</v>
      </c>
      <c r="J1028" s="11" t="n">
        <f aca="false">J1027+C1028*K1027+0.5*L1027*C1028*C1028</f>
        <v>0.948495051265335</v>
      </c>
      <c r="K1028" s="10" t="n">
        <f aca="false">K1027+C1028*L1027</f>
        <v>2.50323449823078</v>
      </c>
      <c r="L1028" s="31" t="n">
        <f aca="false">-B1028*F1028*J1028</f>
        <v>6.69479107519765</v>
      </c>
      <c r="M1028" s="31" t="n">
        <f aca="false">J1028*J1028*20</f>
        <v>17.992857245496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2.94167</v>
      </c>
      <c r="E1029" s="1" t="n">
        <f aca="false">E1028</f>
        <v>10</v>
      </c>
      <c r="F1029" s="32" t="n">
        <f aca="false">D1029-E1029</f>
        <v>-7.05833</v>
      </c>
      <c r="G1029" s="10" t="n">
        <f aca="false">G1028+C1028</f>
        <v>10.2699999999998</v>
      </c>
      <c r="H1029" s="10"/>
      <c r="I1029" s="11" t="n">
        <f aca="false">I1028+C1029</f>
        <v>10.2699999999998</v>
      </c>
      <c r="J1029" s="11" t="n">
        <f aca="false">J1028+C1029*K1028+0.5*L1028*C1029*C1029</f>
        <v>0.973862135801403</v>
      </c>
      <c r="K1029" s="10" t="n">
        <f aca="false">K1028+C1029*L1028</f>
        <v>2.57018240898276</v>
      </c>
      <c r="L1029" s="31" t="n">
        <f aca="false">-B1029*F1029*J1029</f>
        <v>6.87384032899111</v>
      </c>
      <c r="M1029" s="31" t="n">
        <f aca="false">J1029*J1029*20</f>
        <v>18.9681491909534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2.94167</v>
      </c>
      <c r="E1030" s="1" t="n">
        <f aca="false">E1029</f>
        <v>10</v>
      </c>
      <c r="F1030" s="32" t="n">
        <f aca="false">D1030-E1030</f>
        <v>-7.05833</v>
      </c>
      <c r="G1030" s="10" t="n">
        <f aca="false">G1029+C1029</f>
        <v>10.2799999999998</v>
      </c>
      <c r="H1030" s="10"/>
      <c r="I1030" s="11" t="n">
        <f aca="false">I1029+C1030</f>
        <v>10.2799999999998</v>
      </c>
      <c r="J1030" s="11" t="n">
        <f aca="false">J1029+C1030*K1029+0.5*L1029*C1030*C1030</f>
        <v>0.99990765190768</v>
      </c>
      <c r="K1030" s="10" t="n">
        <f aca="false">K1029+C1030*L1029</f>
        <v>2.63892081227267</v>
      </c>
      <c r="L1030" s="31" t="n">
        <f aca="false">-B1030*F1030*J1030</f>
        <v>7.05767817668953</v>
      </c>
      <c r="M1030" s="31" t="n">
        <f aca="false">J1030*J1030*20</f>
        <v>19.9963062468706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2.94167</v>
      </c>
      <c r="E1031" s="1" t="n">
        <f aca="false">E1030</f>
        <v>10</v>
      </c>
      <c r="F1031" s="32" t="n">
        <f aca="false">D1031-E1031</f>
        <v>-7.05833</v>
      </c>
      <c r="G1031" s="10" t="n">
        <f aca="false">G1030+C1030</f>
        <v>10.2899999999998</v>
      </c>
      <c r="H1031" s="10"/>
      <c r="I1031" s="11" t="n">
        <f aca="false">I1030+C1031</f>
        <v>10.2899999999998</v>
      </c>
      <c r="J1031" s="11" t="n">
        <f aca="false">J1030+C1031*K1030+0.5*L1030*C1031*C1031</f>
        <v>1.02664974393924</v>
      </c>
      <c r="K1031" s="10" t="n">
        <f aca="false">K1030+C1031*L1030</f>
        <v>2.70949759403956</v>
      </c>
      <c r="L1031" s="31" t="n">
        <f aca="false">-B1031*F1031*J1031</f>
        <v>7.24643268713866</v>
      </c>
      <c r="M1031" s="31" t="n">
        <f aca="false">J1031*J1031*20</f>
        <v>21.080193934610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2.94167</v>
      </c>
      <c r="E1032" s="1" t="n">
        <f aca="false">E1031</f>
        <v>10</v>
      </c>
      <c r="F1032" s="32" t="n">
        <f aca="false">D1032-E1032</f>
        <v>-7.05833</v>
      </c>
      <c r="G1032" s="10" t="n">
        <f aca="false">G1031+C1031</f>
        <v>10.2999999999998</v>
      </c>
      <c r="H1032" s="10"/>
      <c r="I1032" s="11" t="n">
        <f aca="false">I1031+C1032</f>
        <v>10.2999999999998</v>
      </c>
      <c r="J1032" s="11" t="n">
        <f aca="false">J1031+C1032*K1031+0.5*L1031*C1032*C1032</f>
        <v>1.05410704151399</v>
      </c>
      <c r="K1032" s="10" t="n">
        <f aca="false">K1031+C1032*L1031</f>
        <v>2.78196192091095</v>
      </c>
      <c r="L1032" s="31" t="n">
        <f aca="false">-B1032*F1032*J1032</f>
        <v>7.44023535432946</v>
      </c>
      <c r="M1032" s="31" t="n">
        <f aca="false">J1032*J1032*20</f>
        <v>22.2228330993877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2.94167</v>
      </c>
      <c r="E1033" s="1" t="n">
        <f aca="false">E1032</f>
        <v>10</v>
      </c>
      <c r="F1033" s="32" t="n">
        <f aca="false">D1033-E1033</f>
        <v>-7.05833</v>
      </c>
      <c r="G1033" s="10" t="n">
        <f aca="false">G1032+C1032</f>
        <v>10.3099999999998</v>
      </c>
      <c r="H1033" s="10"/>
      <c r="I1033" s="11" t="n">
        <f aca="false">I1032+C1033</f>
        <v>10.3099999999998</v>
      </c>
      <c r="J1033" s="11" t="n">
        <f aca="false">J1032+C1033*K1032+0.5*L1032*C1033*C1033</f>
        <v>1.08229867249082</v>
      </c>
      <c r="K1033" s="10" t="n">
        <f aca="false">K1032+C1033*L1032</f>
        <v>2.85636427445424</v>
      </c>
      <c r="L1033" s="31" t="n">
        <f aca="false">-B1033*F1033*J1033</f>
        <v>7.63922118900212</v>
      </c>
      <c r="M1033" s="31" t="n">
        <f aca="false">J1033*J1033*20</f>
        <v>23.4274083295078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2.94167</v>
      </c>
      <c r="E1034" s="1" t="n">
        <f aca="false">E1033</f>
        <v>10</v>
      </c>
      <c r="F1034" s="32" t="n">
        <f aca="false">D1034-E1034</f>
        <v>-7.05833</v>
      </c>
      <c r="G1034" s="10" t="n">
        <f aca="false">G1033+C1033</f>
        <v>10.3199999999998</v>
      </c>
      <c r="H1034" s="10"/>
      <c r="I1034" s="11" t="n">
        <f aca="false">I1033+C1034</f>
        <v>10.3199999999998</v>
      </c>
      <c r="J1034" s="11" t="n">
        <f aca="false">J1033+C1034*K1033+0.5*L1033*C1034*C1034</f>
        <v>1.11124427629481</v>
      </c>
      <c r="K1034" s="10" t="n">
        <f aca="false">K1033+C1034*L1033</f>
        <v>2.93275648634426</v>
      </c>
      <c r="L1034" s="31" t="n">
        <f aca="false">-B1034*F1034*J1034</f>
        <v>7.84352881269996</v>
      </c>
      <c r="M1034" s="31" t="n">
        <f aca="false">J1034*J1034*20</f>
        <v>24.6972768319596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2.94167</v>
      </c>
      <c r="E1035" s="1" t="n">
        <f aca="false">E1034</f>
        <v>10</v>
      </c>
      <c r="F1035" s="32" t="n">
        <f aca="false">D1035-E1035</f>
        <v>-7.05833</v>
      </c>
      <c r="G1035" s="10" t="n">
        <f aca="false">G1034+C1034</f>
        <v>10.3299999999998</v>
      </c>
      <c r="H1035" s="10"/>
      <c r="I1035" s="11" t="n">
        <f aca="false">I1034+C1035</f>
        <v>10.3299999999998</v>
      </c>
      <c r="J1035" s="11" t="n">
        <f aca="false">J1034+C1035*K1034+0.5*L1034*C1035*C1035</f>
        <v>1.14096401759889</v>
      </c>
      <c r="K1035" s="10" t="n">
        <f aca="false">K1034+C1035*L1034</f>
        <v>3.01119177447126</v>
      </c>
      <c r="L1035" s="31" t="n">
        <f aca="false">-B1035*F1035*J1035</f>
        <v>8.05330055433877</v>
      </c>
      <c r="M1035" s="31" t="n">
        <f aca="false">J1035*J1035*20</f>
        <v>26.035977789108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2.94167</v>
      </c>
      <c r="E1036" s="1" t="n">
        <f aca="false">E1035</f>
        <v>10</v>
      </c>
      <c r="F1036" s="32" t="n">
        <f aca="false">D1036-E1036</f>
        <v>-7.05833</v>
      </c>
      <c r="G1036" s="10" t="n">
        <f aca="false">G1035+C1035</f>
        <v>10.3399999999998</v>
      </c>
      <c r="H1036" s="10"/>
      <c r="I1036" s="11" t="n">
        <f aca="false">I1035+C1036</f>
        <v>10.3399999999998</v>
      </c>
      <c r="J1036" s="11" t="n">
        <f aca="false">J1035+C1036*K1035+0.5*L1035*C1036*C1036</f>
        <v>1.17147860037132</v>
      </c>
      <c r="K1036" s="10" t="n">
        <f aca="false">K1035+C1036*L1035</f>
        <v>3.09172478001465</v>
      </c>
      <c r="L1036" s="31" t="n">
        <f aca="false">-B1036*F1036*J1036</f>
        <v>8.26868254935889</v>
      </c>
      <c r="M1036" s="31" t="n">
        <f aca="false">J1036*J1036*20</f>
        <v>27.4472422225589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2.94167</v>
      </c>
      <c r="E1037" s="1" t="n">
        <f aca="false">E1036</f>
        <v>10</v>
      </c>
      <c r="F1037" s="32" t="n">
        <f aca="false">D1037-E1037</f>
        <v>-7.05833</v>
      </c>
      <c r="G1037" s="10" t="n">
        <f aca="false">G1036+C1036</f>
        <v>10.3499999999998</v>
      </c>
      <c r="H1037" s="10"/>
      <c r="I1037" s="11" t="n">
        <f aca="false">I1036+C1037</f>
        <v>10.3499999999998</v>
      </c>
      <c r="J1037" s="11" t="n">
        <f aca="false">J1036+C1037*K1036+0.5*L1036*C1037*C1037</f>
        <v>1.20280928229893</v>
      </c>
      <c r="K1037" s="10" t="n">
        <f aca="false">K1036+C1037*L1036</f>
        <v>3.17441160550824</v>
      </c>
      <c r="L1037" s="31" t="n">
        <f aca="false">-B1037*F1037*J1037</f>
        <v>8.48982484152903</v>
      </c>
      <c r="M1037" s="31" t="n">
        <f aca="false">J1037*J1037*20</f>
        <v>28.9350033916895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2.94167</v>
      </c>
      <c r="E1038" s="1" t="n">
        <f aca="false">E1037</f>
        <v>10</v>
      </c>
      <c r="F1038" s="32" t="n">
        <f aca="false">D1038-E1038</f>
        <v>-7.05833</v>
      </c>
      <c r="G1038" s="10" t="n">
        <f aca="false">G1037+C1037</f>
        <v>10.3599999999998</v>
      </c>
      <c r="H1038" s="10"/>
      <c r="I1038" s="11" t="n">
        <f aca="false">I1037+C1038</f>
        <v>10.3599999999998</v>
      </c>
      <c r="J1038" s="11" t="n">
        <f aca="false">J1037+C1038*K1037+0.5*L1037*C1038*C1038</f>
        <v>1.23497788959609</v>
      </c>
      <c r="K1038" s="10" t="n">
        <f aca="false">K1037+C1038*L1037</f>
        <v>3.25930985392353</v>
      </c>
      <c r="L1038" s="31" t="n">
        <f aca="false">-B1038*F1038*J1038</f>
        <v>8.71688148747279</v>
      </c>
      <c r="M1038" s="31" t="n">
        <f aca="false">J1038*J1038*20</f>
        <v>30.5034077558244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2.94167</v>
      </c>
      <c r="E1039" s="1" t="n">
        <f aca="false">E1038</f>
        <v>10</v>
      </c>
      <c r="F1039" s="32" t="n">
        <f aca="false">D1039-E1039</f>
        <v>-7.05833</v>
      </c>
      <c r="G1039" s="10" t="n">
        <f aca="false">G1038+C1038</f>
        <v>10.3699999999998</v>
      </c>
      <c r="H1039" s="10"/>
      <c r="I1039" s="11" t="n">
        <f aca="false">I1038+C1039</f>
        <v>10.3699999999998</v>
      </c>
      <c r="J1039" s="11" t="n">
        <f aca="false">J1038+C1039*K1038+0.5*L1038*C1039*C1039</f>
        <v>1.2680068322097</v>
      </c>
      <c r="K1039" s="10" t="n">
        <f aca="false">K1038+C1039*L1038</f>
        <v>3.34647866879826</v>
      </c>
      <c r="L1039" s="31" t="n">
        <f aca="false">-B1039*F1039*J1039</f>
        <v>8.9500106639907</v>
      </c>
      <c r="M1039" s="31" t="n">
        <f aca="false">J1039*J1039*20</f>
        <v>32.1568265306096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2.94167</v>
      </c>
      <c r="E1040" s="1" t="n">
        <f aca="false">E1039</f>
        <v>10</v>
      </c>
      <c r="F1040" s="32" t="n">
        <f aca="false">D1040-E1040</f>
        <v>-7.05833</v>
      </c>
      <c r="G1040" s="10" t="n">
        <f aca="false">G1039+C1039</f>
        <v>10.3799999999998</v>
      </c>
      <c r="H1040" s="10"/>
      <c r="I1040" s="11" t="n">
        <f aca="false">I1039+C1040</f>
        <v>10.3799999999998</v>
      </c>
      <c r="J1040" s="11" t="n">
        <f aca="false">J1039+C1040*K1039+0.5*L1039*C1040*C1040</f>
        <v>1.30191911943088</v>
      </c>
      <c r="K1040" s="10" t="n">
        <f aca="false">K1039+C1040*L1039</f>
        <v>3.43597877543816</v>
      </c>
      <c r="L1040" s="31" t="n">
        <f aca="false">-B1040*F1040*J1040</f>
        <v>9.18937477825259</v>
      </c>
      <c r="M1040" s="31" t="n">
        <f aca="false">J1040*J1040*20</f>
        <v>33.8998678707937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2.94167</v>
      </c>
      <c r="E1041" s="1" t="n">
        <f aca="false">E1040</f>
        <v>10</v>
      </c>
      <c r="F1041" s="32" t="n">
        <f aca="false">D1041-E1041</f>
        <v>-7.05833</v>
      </c>
      <c r="G1041" s="10" t="n">
        <f aca="false">G1040+C1040</f>
        <v>10.3899999999998</v>
      </c>
      <c r="H1041" s="10"/>
      <c r="I1041" s="11" t="n">
        <f aca="false">I1040+C1041</f>
        <v>10.3899999999998</v>
      </c>
      <c r="J1041" s="11" t="n">
        <f aca="false">J1040+C1041*K1040+0.5*L1040*C1041*C1041</f>
        <v>1.33673837592418</v>
      </c>
      <c r="K1041" s="10" t="n">
        <f aca="false">K1040+C1041*L1040</f>
        <v>3.52787252322069</v>
      </c>
      <c r="L1041" s="31" t="n">
        <f aca="false">-B1041*F1041*J1041</f>
        <v>9.4351405809369</v>
      </c>
      <c r="M1041" s="31" t="n">
        <f aca="false">J1041*J1041*20</f>
        <v>35.737389713368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2.94167</v>
      </c>
      <c r="E1042" s="1" t="n">
        <f aca="false">E1041</f>
        <v>10</v>
      </c>
      <c r="F1042" s="32" t="n">
        <f aca="false">D1042-E1042</f>
        <v>-7.05833</v>
      </c>
      <c r="G1042" s="10" t="n">
        <f aca="false">G1041+C1041</f>
        <v>10.3999999999998</v>
      </c>
      <c r="H1042" s="10"/>
      <c r="I1042" s="11" t="n">
        <f aca="false">I1041+C1042</f>
        <v>10.3999999999998</v>
      </c>
      <c r="J1042" s="11" t="n">
        <f aca="false">J1041+C1042*K1041+0.5*L1041*C1042*C1042</f>
        <v>1.37248885818543</v>
      </c>
      <c r="K1042" s="10" t="n">
        <f aca="false">K1041+C1042*L1041</f>
        <v>3.62222392903006</v>
      </c>
      <c r="L1042" s="31" t="n">
        <f aca="false">-B1042*F1042*J1042</f>
        <v>9.68747928239598</v>
      </c>
      <c r="M1042" s="31" t="n">
        <f aca="false">J1042*J1042*20</f>
        <v>37.674513316863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2.94167</v>
      </c>
      <c r="E1043" s="1" t="n">
        <f aca="false">E1042</f>
        <v>10</v>
      </c>
      <c r="F1043" s="32" t="n">
        <f aca="false">D1043-E1043</f>
        <v>-7.05833</v>
      </c>
      <c r="G1043" s="10" t="n">
        <f aca="false">G1042+C1042</f>
        <v>10.4099999999998</v>
      </c>
      <c r="H1043" s="10"/>
      <c r="I1043" s="11" t="n">
        <f aca="false">I1042+C1043</f>
        <v>10.4099999999998</v>
      </c>
      <c r="J1043" s="11" t="n">
        <f aca="false">J1042+C1043*K1042+0.5*L1042*C1043*C1043</f>
        <v>1.40919547143985</v>
      </c>
      <c r="K1043" s="10" t="n">
        <f aca="false">K1042+C1043*L1042</f>
        <v>3.71909872185402</v>
      </c>
      <c r="L1043" s="31" t="n">
        <f aca="false">-B1043*F1043*J1043</f>
        <v>9.94656667192805</v>
      </c>
      <c r="M1043" s="31" t="n">
        <f aca="false">J1043*J1043*20</f>
        <v>39.7166375345317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2.94167</v>
      </c>
      <c r="E1044" s="1" t="n">
        <f aca="false">E1043</f>
        <v>10</v>
      </c>
      <c r="F1044" s="32" t="n">
        <f aca="false">D1044-E1044</f>
        <v>-7.05833</v>
      </c>
      <c r="G1044" s="10" t="n">
        <f aca="false">G1043+C1043</f>
        <v>10.4199999999998</v>
      </c>
      <c r="H1044" s="10"/>
      <c r="I1044" s="11" t="n">
        <f aca="false">I1043+C1044</f>
        <v>10.4199999999998</v>
      </c>
      <c r="J1044" s="11" t="n">
        <f aca="false">J1043+C1044*K1043+0.5*L1043*C1044*C1044</f>
        <v>1.44688378699199</v>
      </c>
      <c r="K1044" s="10" t="n">
        <f aca="false">K1043+C1044*L1043</f>
        <v>3.8185643885733</v>
      </c>
      <c r="L1044" s="31" t="n">
        <f aca="false">-B1044*F1044*J1044</f>
        <v>10.2125832402392</v>
      </c>
      <c r="M1044" s="31" t="n">
        <f aca="false">J1044*J1044*20</f>
        <v>41.8694538612056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2.94167</v>
      </c>
      <c r="E1045" s="1" t="n">
        <f aca="false">E1044</f>
        <v>10</v>
      </c>
      <c r="F1045" s="32" t="n">
        <f aca="false">D1045-E1045</f>
        <v>-7.05833</v>
      </c>
      <c r="G1045" s="10" t="n">
        <f aca="false">G1044+C1044</f>
        <v>10.4299999999998</v>
      </c>
      <c r="H1045" s="10"/>
      <c r="I1045" s="11" t="n">
        <f aca="false">I1044+C1045</f>
        <v>10.4299999999998</v>
      </c>
      <c r="J1045" s="11" t="n">
        <f aca="false">J1044+C1045*K1044+0.5*L1044*C1045*C1045</f>
        <v>1.48558006003973</v>
      </c>
      <c r="K1045" s="10" t="n">
        <f aca="false">K1044+C1045*L1044</f>
        <v>3.92069022097569</v>
      </c>
      <c r="L1045" s="31" t="n">
        <f aca="false">-B1045*F1045*J1045</f>
        <v>10.4857143051803</v>
      </c>
      <c r="M1045" s="31" t="n">
        <f aca="false">J1045*J1045*20</f>
        <v>44.1389622957532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2.94167</v>
      </c>
      <c r="E1046" s="1" t="n">
        <f aca="false">E1045</f>
        <v>10</v>
      </c>
      <c r="F1046" s="32" t="n">
        <f aca="false">D1046-E1046</f>
        <v>-7.05833</v>
      </c>
      <c r="G1046" s="10" t="n">
        <f aca="false">G1045+C1045</f>
        <v>10.4399999999998</v>
      </c>
      <c r="H1046" s="10"/>
      <c r="I1046" s="11" t="n">
        <f aca="false">I1045+C1046</f>
        <v>10.4399999999998</v>
      </c>
      <c r="J1046" s="11" t="n">
        <f aca="false">J1045+C1046*K1045+0.5*L1045*C1046*C1046</f>
        <v>1.52531124796475</v>
      </c>
      <c r="K1046" s="10" t="n">
        <f aca="false">K1045+C1046*L1045</f>
        <v>4.02554736402749</v>
      </c>
      <c r="L1046" s="31" t="n">
        <f aca="false">-B1046*F1046*J1046</f>
        <v>10.766150140847</v>
      </c>
      <c r="M1046" s="31" t="n">
        <f aca="false">J1046*J1046*20</f>
        <v>46.531488063355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2.94167</v>
      </c>
      <c r="E1047" s="1" t="n">
        <f aca="false">E1046</f>
        <v>10</v>
      </c>
      <c r="F1047" s="32" t="n">
        <f aca="false">D1047-E1047</f>
        <v>-7.05833</v>
      </c>
      <c r="G1047" s="10" t="n">
        <f aca="false">G1046+C1046</f>
        <v>10.4499999999998</v>
      </c>
      <c r="H1047" s="10"/>
      <c r="I1047" s="11" t="n">
        <f aca="false">I1046+C1047</f>
        <v>10.4499999999998</v>
      </c>
      <c r="J1047" s="11" t="n">
        <f aca="false">J1046+C1047*K1046+0.5*L1046*C1047*C1047</f>
        <v>1.56610502911207</v>
      </c>
      <c r="K1047" s="10" t="n">
        <f aca="false">K1046+C1047*L1046</f>
        <v>4.13320886543596</v>
      </c>
      <c r="L1047" s="31" t="n">
        <f aca="false">-B1047*F1047*J1047</f>
        <v>11.0540861101326</v>
      </c>
      <c r="M1047" s="31" t="n">
        <f aca="false">J1047*J1047*20</f>
        <v>49.0536992442022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2.94167</v>
      </c>
      <c r="E1048" s="1" t="n">
        <f aca="false">E1047</f>
        <v>10</v>
      </c>
      <c r="F1048" s="32" t="n">
        <f aca="false">D1048-E1048</f>
        <v>-7.05833</v>
      </c>
      <c r="G1048" s="10" t="n">
        <f aca="false">G1047+C1047</f>
        <v>10.4599999999998</v>
      </c>
      <c r="H1048" s="10"/>
      <c r="I1048" s="11" t="n">
        <f aca="false">I1047+C1048</f>
        <v>10.4599999999998</v>
      </c>
      <c r="J1048" s="11" t="n">
        <f aca="false">J1047+C1048*K1047+0.5*L1047*C1048*C1048</f>
        <v>1.60798982207193</v>
      </c>
      <c r="K1048" s="10" t="n">
        <f aca="false">K1047+C1048*L1047</f>
        <v>4.24374972653729</v>
      </c>
      <c r="L1048" s="31" t="n">
        <f aca="false">-B1048*F1048*J1048</f>
        <v>11.349722800825</v>
      </c>
      <c r="M1048" s="31" t="n">
        <f aca="false">J1048*J1048*20</f>
        <v>51.7126253577386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2.94167</v>
      </c>
      <c r="E1049" s="1" t="n">
        <f aca="false">E1048</f>
        <v>10</v>
      </c>
      <c r="F1049" s="32" t="n">
        <f aca="false">D1049-E1049</f>
        <v>-7.05833</v>
      </c>
      <c r="G1049" s="10" t="n">
        <f aca="false">G1048+C1048</f>
        <v>10.4699999999998</v>
      </c>
      <c r="H1049" s="10"/>
      <c r="I1049" s="11" t="n">
        <f aca="false">I1048+C1049</f>
        <v>10.4699999999998</v>
      </c>
      <c r="J1049" s="11" t="n">
        <f aca="false">J1048+C1049*K1048+0.5*L1048*C1049*C1049</f>
        <v>1.65099480547735</v>
      </c>
      <c r="K1049" s="10" t="n">
        <f aca="false">K1048+C1049*L1048</f>
        <v>4.35724695454554</v>
      </c>
      <c r="L1049" s="31" t="n">
        <f aca="false">-B1049*F1049*J1049</f>
        <v>11.6532661653449</v>
      </c>
      <c r="M1049" s="31" t="n">
        <f aca="false">J1049*J1049*20</f>
        <v>54.5156769542637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2.94167</v>
      </c>
      <c r="E1050" s="1" t="n">
        <f aca="false">E1049</f>
        <v>10</v>
      </c>
      <c r="F1050" s="32" t="n">
        <f aca="false">D1050-E1050</f>
        <v>-7.05833</v>
      </c>
      <c r="G1050" s="10" t="n">
        <f aca="false">G1049+C1049</f>
        <v>10.4799999999998</v>
      </c>
      <c r="H1050" s="10"/>
      <c r="I1050" s="11" t="n">
        <f aca="false">I1049+C1050</f>
        <v>10.4799999999998</v>
      </c>
      <c r="J1050" s="11" t="n">
        <f aca="false">J1049+C1050*K1049+0.5*L1049*C1050*C1050</f>
        <v>1.69514993833107</v>
      </c>
      <c r="K1050" s="10" t="n">
        <f aca="false">K1049+C1050*L1049</f>
        <v>4.47377961619899</v>
      </c>
      <c r="L1050" s="31" t="n">
        <f aca="false">-B1050*F1050*J1050</f>
        <v>11.9649276642203</v>
      </c>
      <c r="M1050" s="31" t="n">
        <f aca="false">J1050*J1050*20</f>
        <v>57.4706662684766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2.94167</v>
      </c>
      <c r="E1051" s="1" t="n">
        <f aca="false">E1050</f>
        <v>10</v>
      </c>
      <c r="F1051" s="32" t="n">
        <f aca="false">D1051-E1051</f>
        <v>-7.05833</v>
      </c>
      <c r="G1051" s="10" t="n">
        <f aca="false">G1050+C1050</f>
        <v>10.4899999999998</v>
      </c>
      <c r="H1051" s="10"/>
      <c r="I1051" s="11" t="n">
        <f aca="false">I1050+C1051</f>
        <v>10.4899999999998</v>
      </c>
      <c r="J1051" s="11" t="n">
        <f aca="false">J1050+C1051*K1050+0.5*L1050*C1051*C1051</f>
        <v>1.74048598087627</v>
      </c>
      <c r="K1051" s="10" t="n">
        <f aca="false">K1050+C1051*L1050</f>
        <v>4.59342889284119</v>
      </c>
      <c r="L1051" s="31" t="n">
        <f aca="false">-B1051*F1051*J1051</f>
        <v>12.2849244133984</v>
      </c>
      <c r="M1051" s="31" t="n">
        <f aca="false">J1051*J1051*20</f>
        <v>60.5858289925367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2.94167</v>
      </c>
      <c r="E1052" s="1" t="n">
        <f aca="false">E1051</f>
        <v>10</v>
      </c>
      <c r="F1052" s="32" t="n">
        <f aca="false">D1052-E1052</f>
        <v>-7.05833</v>
      </c>
      <c r="G1052" s="10" t="n">
        <f aca="false">G1051+C1051</f>
        <v>10.4999999999998</v>
      </c>
      <c r="H1052" s="10"/>
      <c r="I1052" s="11" t="n">
        <f aca="false">I1051+C1052</f>
        <v>10.4999999999998</v>
      </c>
      <c r="J1052" s="11" t="n">
        <f aca="false">J1051+C1052*K1051+0.5*L1051*C1052*C1052</f>
        <v>1.78703451602535</v>
      </c>
      <c r="K1052" s="10" t="n">
        <f aca="false">K1051+C1052*L1051</f>
        <v>4.71627813697518</v>
      </c>
      <c r="L1052" s="31" t="n">
        <f aca="false">-B1052*F1052*J1052</f>
        <v>12.6134793354972</v>
      </c>
      <c r="M1052" s="31" t="n">
        <f aca="false">J1052*J1052*20</f>
        <v>63.869847229319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2.94167</v>
      </c>
      <c r="E1053" s="1" t="n">
        <f aca="false">E1052</f>
        <v>10</v>
      </c>
      <c r="F1053" s="32" t="n">
        <f aca="false">D1053-E1053</f>
        <v>-7.05833</v>
      </c>
      <c r="G1053" s="10" t="n">
        <f aca="false">G1052+C1052</f>
        <v>10.5099999999998</v>
      </c>
      <c r="H1053" s="10"/>
      <c r="I1053" s="11" t="n">
        <f aca="false">I1052+C1053</f>
        <v>10.5099999999998</v>
      </c>
      <c r="J1053" s="11" t="n">
        <f aca="false">J1052+C1053*K1052+0.5*L1052*C1053*C1053</f>
        <v>1.83482797136188</v>
      </c>
      <c r="K1053" s="10" t="n">
        <f aca="false">K1052+C1053*L1052</f>
        <v>4.84241293033015</v>
      </c>
      <c r="L1053" s="31" t="n">
        <f aca="false">-B1053*F1053*J1053</f>
        <v>12.9508213151027</v>
      </c>
      <c r="M1053" s="31" t="n">
        <f aca="false">J1053*J1053*20</f>
        <v>67.331873689839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2.94167</v>
      </c>
      <c r="E1054" s="1" t="n">
        <f aca="false">E1053</f>
        <v>10</v>
      </c>
      <c r="F1054" s="32" t="n">
        <f aca="false">D1054-E1054</f>
        <v>-7.05833</v>
      </c>
      <c r="G1054" s="10" t="n">
        <f aca="false">G1053+C1053</f>
        <v>10.5199999999998</v>
      </c>
      <c r="H1054" s="10"/>
      <c r="I1054" s="11" t="n">
        <f aca="false">I1053+C1054</f>
        <v>10.5199999999998</v>
      </c>
      <c r="J1054" s="11" t="n">
        <f aca="false">J1053+C1054*K1053+0.5*L1053*C1054*C1054</f>
        <v>1.88389964173094</v>
      </c>
      <c r="K1054" s="10" t="n">
        <f aca="false">K1053+C1054*L1053</f>
        <v>4.97192114348118</v>
      </c>
      <c r="L1054" s="31" t="n">
        <f aca="false">-B1054*F1054*J1054</f>
        <v>13.2971853582187</v>
      </c>
      <c r="M1054" s="31" t="n">
        <f aca="false">J1054*J1054*20</f>
        <v>70.981557202279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2.94167</v>
      </c>
      <c r="E1055" s="1" t="n">
        <f aca="false">E1054</f>
        <v>10</v>
      </c>
      <c r="F1055" s="32" t="n">
        <f aca="false">D1055-E1055</f>
        <v>-7.05833</v>
      </c>
      <c r="G1055" s="10" t="n">
        <f aca="false">G1054+C1054</f>
        <v>10.5299999999998</v>
      </c>
      <c r="H1055" s="10"/>
      <c r="I1055" s="11" t="n">
        <f aca="false">I1054+C1055</f>
        <v>10.5299999999998</v>
      </c>
      <c r="J1055" s="11" t="n">
        <f aca="false">J1054+C1055*K1054+0.5*L1054*C1055*C1055</f>
        <v>1.93428371243366</v>
      </c>
      <c r="K1055" s="10" t="n">
        <f aca="false">K1054+C1055*L1054</f>
        <v>5.10489299706336</v>
      </c>
      <c r="L1055" s="31" t="n">
        <f aca="false">-B1055*F1055*J1055</f>
        <v>13.6528127559819</v>
      </c>
      <c r="M1055" s="31" t="n">
        <f aca="false">J1055*J1055*20</f>
        <v>74.829069603722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2.94167</v>
      </c>
      <c r="E1056" s="1" t="n">
        <f aca="false">E1055</f>
        <v>10</v>
      </c>
      <c r="F1056" s="32" t="n">
        <f aca="false">D1056-E1056</f>
        <v>-7.05833</v>
      </c>
      <c r="G1056" s="10" t="n">
        <f aca="false">G1055+C1055</f>
        <v>10.5399999999998</v>
      </c>
      <c r="H1056" s="10"/>
      <c r="I1056" s="11" t="n">
        <f aca="false">I1055+C1056</f>
        <v>10.5399999999998</v>
      </c>
      <c r="J1056" s="11" t="n">
        <f aca="false">J1055+C1056*K1055+0.5*L1055*C1056*C1056</f>
        <v>1.98601528304209</v>
      </c>
      <c r="K1056" s="10" t="n">
        <f aca="false">K1055+C1056*L1055</f>
        <v>5.24142112462318</v>
      </c>
      <c r="L1056" s="31" t="n">
        <f aca="false">-B1056*F1056*J1056</f>
        <v>14.0179512527545</v>
      </c>
      <c r="M1056" s="31" t="n">
        <f aca="false">J1056*J1056*20</f>
        <v>78.8851340895352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2.94167</v>
      </c>
      <c r="E1057" s="1" t="n">
        <f aca="false">E1056</f>
        <v>10</v>
      </c>
      <c r="F1057" s="32" t="n">
        <f aca="false">D1057-E1057</f>
        <v>-7.05833</v>
      </c>
      <c r="G1057" s="10" t="n">
        <f aca="false">G1056+C1056</f>
        <v>10.5499999999998</v>
      </c>
      <c r="H1057" s="10"/>
      <c r="I1057" s="11" t="n">
        <f aca="false">I1056+C1057</f>
        <v>10.5499999999998</v>
      </c>
      <c r="J1057" s="11" t="n">
        <f aca="false">J1056+C1057*K1056+0.5*L1056*C1057*C1057</f>
        <v>2.03913039185096</v>
      </c>
      <c r="K1057" s="10" t="n">
        <f aca="false">K1056+C1057*L1056</f>
        <v>5.38160063715073</v>
      </c>
      <c r="L1057" s="31" t="n">
        <f aca="false">-B1057*F1057*J1057</f>
        <v>14.3928552187134</v>
      </c>
      <c r="M1057" s="31" t="n">
        <f aca="false">J1057*J1057*20</f>
        <v>83.1610550994051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2.94167</v>
      </c>
      <c r="E1058" s="1" t="n">
        <f aca="false">E1057</f>
        <v>10</v>
      </c>
      <c r="F1058" s="32" t="n">
        <f aca="false">D1058-E1058</f>
        <v>-7.05833</v>
      </c>
      <c r="G1058" s="10" t="n">
        <f aca="false">G1057+C1057</f>
        <v>10.5599999999998</v>
      </c>
      <c r="H1058" s="10"/>
      <c r="I1058" s="11" t="n">
        <f aca="false">I1057+C1058</f>
        <v>10.5599999999998</v>
      </c>
      <c r="J1058" s="11" t="n">
        <f aca="false">J1057+C1058*K1057+0.5*L1057*C1058*C1058</f>
        <v>2.0936660409834</v>
      </c>
      <c r="K1058" s="10" t="n">
        <f aca="false">K1057+C1058*L1057</f>
        <v>5.52552918933786</v>
      </c>
      <c r="L1058" s="31" t="n">
        <f aca="false">-B1058*F1058*J1058</f>
        <v>14.7777858270544</v>
      </c>
      <c r="M1058" s="31" t="n">
        <f aca="false">J1058*J1058*20</f>
        <v>87.6687498233425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2.94167</v>
      </c>
      <c r="E1059" s="1" t="n">
        <f aca="false">E1058</f>
        <v>10</v>
      </c>
      <c r="F1059" s="32" t="n">
        <f aca="false">D1059-E1059</f>
        <v>-7.05833</v>
      </c>
      <c r="G1059" s="10" t="n">
        <f aca="false">G1058+C1058</f>
        <v>10.5699999999998</v>
      </c>
      <c r="H1059" s="10"/>
      <c r="I1059" s="11" t="n">
        <f aca="false">I1058+C1059</f>
        <v>10.5699999999998</v>
      </c>
      <c r="J1059" s="11" t="n">
        <f aca="false">J1058+C1059*K1058+0.5*L1058*C1059*C1059</f>
        <v>2.14966022216814</v>
      </c>
      <c r="K1059" s="10" t="n">
        <f aca="false">K1058+C1059*L1058</f>
        <v>5.67330704760841</v>
      </c>
      <c r="L1059" s="31" t="n">
        <f aca="false">-B1059*F1059*J1059</f>
        <v>15.173011235936</v>
      </c>
      <c r="M1059" s="31" t="n">
        <f aca="false">J1059*J1059*20</f>
        <v>92.4207814154392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2.94167</v>
      </c>
      <c r="E1060" s="1" t="n">
        <f aca="false">E1059</f>
        <v>10</v>
      </c>
      <c r="F1060" s="32" t="n">
        <f aca="false">D1060-E1060</f>
        <v>-7.05833</v>
      </c>
      <c r="G1060" s="10" t="n">
        <f aca="false">G1059+C1059</f>
        <v>10.5799999999998</v>
      </c>
      <c r="H1060" s="10"/>
      <c r="I1060" s="11" t="n">
        <f aca="false">I1059+C1060</f>
        <v>10.5799999999998</v>
      </c>
      <c r="J1060" s="11" t="n">
        <f aca="false">J1059+C1060*K1059+0.5*L1059*C1060*C1060</f>
        <v>2.20715194320602</v>
      </c>
      <c r="K1060" s="10" t="n">
        <f aca="false">K1059+C1060*L1059</f>
        <v>5.82503715996777</v>
      </c>
      <c r="L1060" s="31" t="n">
        <f aca="false">-B1060*F1060*J1060</f>
        <v>15.5788067752893</v>
      </c>
      <c r="M1060" s="31" t="n">
        <f aca="false">J1060*J1060*20</f>
        <v>97.4303940079619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2.94167</v>
      </c>
      <c r="E1061" s="1" t="n">
        <f aca="false">E1060</f>
        <v>10</v>
      </c>
      <c r="F1061" s="32" t="n">
        <f aca="false">D1061-E1061</f>
        <v>-7.05833</v>
      </c>
      <c r="G1061" s="10" t="n">
        <f aca="false">G1060+C1060</f>
        <v>10.5899999999998</v>
      </c>
      <c r="H1061" s="10"/>
      <c r="I1061" s="11" t="n">
        <f aca="false">I1060+C1061</f>
        <v>10.5899999999998</v>
      </c>
      <c r="J1061" s="11" t="n">
        <f aca="false">J1060+C1061*K1060+0.5*L1060*C1061*C1061</f>
        <v>2.26618125514446</v>
      </c>
      <c r="K1061" s="10" t="n">
        <f aca="false">K1060+C1061*L1060</f>
        <v>5.98082522772066</v>
      </c>
      <c r="L1061" s="31" t="n">
        <f aca="false">-B1061*F1061*J1061</f>
        <v>15.9954551386238</v>
      </c>
      <c r="M1061" s="31" t="n">
        <f aca="false">J1061*J1061*20</f>
        <v>102.711549623362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2.94167</v>
      </c>
      <c r="E1062" s="1" t="n">
        <f aca="false">E1061</f>
        <v>10</v>
      </c>
      <c r="F1062" s="32" t="n">
        <f aca="false">D1062-E1062</f>
        <v>-7.05833</v>
      </c>
      <c r="G1062" s="10" t="n">
        <f aca="false">G1061+C1061</f>
        <v>10.5999999999998</v>
      </c>
      <c r="H1062" s="10"/>
      <c r="I1062" s="11" t="n">
        <f aca="false">I1061+C1062</f>
        <v>10.5999999999998</v>
      </c>
      <c r="J1062" s="11" t="n">
        <f aca="false">J1061+C1062*K1061+0.5*L1061*C1062*C1062</f>
        <v>2.3267892801786</v>
      </c>
      <c r="K1062" s="10" t="n">
        <f aca="false">K1061+C1062*L1061</f>
        <v>6.1407797791069</v>
      </c>
      <c r="L1062" s="31" t="n">
        <f aca="false">-B1062*F1062*J1062</f>
        <v>16.423246579963</v>
      </c>
      <c r="M1062" s="31" t="n">
        <f aca="false">J1062*J1062*20</f>
        <v>108.278967087081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2.94167</v>
      </c>
      <c r="E1063" s="1" t="n">
        <f aca="false">E1062</f>
        <v>10</v>
      </c>
      <c r="F1063" s="32" t="n">
        <f aca="false">D1063-E1063</f>
        <v>-7.05833</v>
      </c>
      <c r="G1063" s="10" t="n">
        <f aca="false">G1062+C1062</f>
        <v>10.6099999999998</v>
      </c>
      <c r="H1063" s="10"/>
      <c r="I1063" s="11" t="n">
        <f aca="false">I1062+C1063</f>
        <v>10.6099999999998</v>
      </c>
      <c r="J1063" s="11" t="n">
        <f aca="false">J1062+C1063*K1062+0.5*L1062*C1063*C1063</f>
        <v>2.38901824029866</v>
      </c>
      <c r="K1063" s="10" t="n">
        <f aca="false">K1062+C1063*L1062</f>
        <v>6.30501224490653</v>
      </c>
      <c r="L1063" s="31" t="n">
        <f aca="false">-B1063*F1063*J1063</f>
        <v>16.8624791160473</v>
      </c>
      <c r="M1063" s="31" t="n">
        <f aca="false">J1063*J1063*20</f>
        <v>114.14816304959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2.94167</v>
      </c>
      <c r="E1064" s="1" t="n">
        <f aca="false">E1063</f>
        <v>10</v>
      </c>
      <c r="F1064" s="32" t="n">
        <f aca="false">D1064-E1064</f>
        <v>-7.05833</v>
      </c>
      <c r="G1064" s="10" t="n">
        <f aca="false">G1063+C1063</f>
        <v>10.6199999999998</v>
      </c>
      <c r="H1064" s="10"/>
      <c r="I1064" s="11" t="n">
        <f aca="false">I1063+C1064</f>
        <v>10.6199999999998</v>
      </c>
      <c r="J1064" s="11" t="n">
        <f aca="false">J1063+C1064*K1063+0.5*L1063*C1064*C1064</f>
        <v>2.45291148670353</v>
      </c>
      <c r="K1064" s="10" t="n">
        <f aca="false">K1063+C1064*L1063</f>
        <v>6.473637036067</v>
      </c>
      <c r="L1064" s="31" t="n">
        <f aca="false">-B1064*F1064*J1064</f>
        <v>17.3134587339441</v>
      </c>
      <c r="M1064" s="31" t="n">
        <f aca="false">J1064*J1064*20</f>
        <v>120.335495232043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2.94167</v>
      </c>
      <c r="E1065" s="1" t="n">
        <f aca="false">E1064</f>
        <v>10</v>
      </c>
      <c r="F1065" s="32" t="n">
        <f aca="false">D1065-E1065</f>
        <v>-7.05833</v>
      </c>
      <c r="G1065" s="10" t="n">
        <f aca="false">G1064+C1064</f>
        <v>10.6299999999998</v>
      </c>
      <c r="H1065" s="10"/>
      <c r="I1065" s="11" t="n">
        <f aca="false">I1064+C1065</f>
        <v>10.6299999999998</v>
      </c>
      <c r="J1065" s="11" t="n">
        <f aca="false">J1064+C1065*K1064+0.5*L1064*C1065*C1065</f>
        <v>2.5185135300009</v>
      </c>
      <c r="K1065" s="10" t="n">
        <f aca="false">K1064+C1065*L1064</f>
        <v>6.64677162340644</v>
      </c>
      <c r="L1065" s="31" t="n">
        <f aca="false">-B1065*F1065*J1065</f>
        <v>17.7764996042112</v>
      </c>
      <c r="M1065" s="31" t="n">
        <f aca="false">J1065*J1065*20</f>
        <v>126.858208015952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2.94167</v>
      </c>
      <c r="E1066" s="1" t="n">
        <f aca="false">E1065</f>
        <v>10</v>
      </c>
      <c r="F1066" s="32" t="n">
        <f aca="false">D1066-E1066</f>
        <v>-7.05833</v>
      </c>
      <c r="G1066" s="10" t="n">
        <f aca="false">G1065+C1065</f>
        <v>10.6399999999998</v>
      </c>
      <c r="H1066" s="10"/>
      <c r="I1066" s="11" t="n">
        <f aca="false">I1065+C1066</f>
        <v>10.6399999999998</v>
      </c>
      <c r="J1066" s="11" t="n">
        <f aca="false">J1065+C1066*K1065+0.5*L1065*C1066*C1066</f>
        <v>2.58587007121517</v>
      </c>
      <c r="K1066" s="10" t="n">
        <f aca="false">K1065+C1066*L1065</f>
        <v>6.82453661944855</v>
      </c>
      <c r="L1066" s="31" t="n">
        <f aca="false">-B1066*F1066*J1066</f>
        <v>18.2519242997602</v>
      </c>
      <c r="M1066" s="31" t="n">
        <f aca="false">J1066*J1066*20</f>
        <v>133.734480504127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2.94167</v>
      </c>
      <c r="E1067" s="1" t="n">
        <f aca="false">E1066</f>
        <v>10</v>
      </c>
      <c r="F1067" s="32" t="n">
        <f aca="false">D1067-E1067</f>
        <v>-7.05833</v>
      </c>
      <c r="G1067" s="10" t="n">
        <f aca="false">G1066+C1066</f>
        <v>10.6499999999998</v>
      </c>
      <c r="H1067" s="10"/>
      <c r="I1067" s="11" t="n">
        <f aca="false">I1066+C1067</f>
        <v>10.6499999999998</v>
      </c>
      <c r="J1067" s="11" t="n">
        <f aca="false">J1066+C1067*K1066+0.5*L1066*C1067*C1067</f>
        <v>2.65502803362465</v>
      </c>
      <c r="K1067" s="10" t="n">
        <f aca="false">K1066+C1067*L1066</f>
        <v>7.00705586244616</v>
      </c>
      <c r="L1067" s="31" t="n">
        <f aca="false">-B1067*F1067*J1067</f>
        <v>18.7400640205739</v>
      </c>
      <c r="M1067" s="31" t="n">
        <f aca="false">J1067*J1067*20</f>
        <v>140.983477186655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2.94167</v>
      </c>
      <c r="E1068" s="1" t="n">
        <f aca="false">E1067</f>
        <v>10</v>
      </c>
      <c r="F1068" s="32" t="n">
        <f aca="false">D1068-E1068</f>
        <v>-7.05833</v>
      </c>
      <c r="G1068" s="10" t="n">
        <f aca="false">G1067+C1067</f>
        <v>10.6599999999998</v>
      </c>
      <c r="H1068" s="10"/>
      <c r="I1068" s="11" t="n">
        <f aca="false">I1067+C1068</f>
        <v>10.6599999999998</v>
      </c>
      <c r="J1068" s="11" t="n">
        <f aca="false">J1067+C1068*K1067+0.5*L1067*C1068*C1068</f>
        <v>2.72603559545014</v>
      </c>
      <c r="K1068" s="10" t="n">
        <f aca="false">K1067+C1068*L1067</f>
        <v>7.19445650265189</v>
      </c>
      <c r="L1068" s="31" t="n">
        <f aca="false">-B1068*F1068*J1068</f>
        <v>19.2412588244336</v>
      </c>
      <c r="M1068" s="31" t="n">
        <f aca="false">J1068*J1068*20</f>
        <v>148.625401353224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2.94167</v>
      </c>
      <c r="E1069" s="1" t="n">
        <f aca="false">E1068</f>
        <v>10</v>
      </c>
      <c r="F1069" s="32" t="n">
        <f aca="false">D1069-E1069</f>
        <v>-7.05833</v>
      </c>
      <c r="G1069" s="10" t="n">
        <f aca="false">G1068+C1068</f>
        <v>10.6699999999998</v>
      </c>
      <c r="H1069" s="10"/>
      <c r="I1069" s="11" t="n">
        <f aca="false">I1068+C1069</f>
        <v>10.6699999999998</v>
      </c>
      <c r="J1069" s="11" t="n">
        <f aca="false">J1068+C1069*K1068+0.5*L1068*C1069*C1069</f>
        <v>2.79894222341788</v>
      </c>
      <c r="K1069" s="10" t="n">
        <f aca="false">K1068+C1069*L1068</f>
        <v>7.38686909089623</v>
      </c>
      <c r="L1069" s="31" t="n">
        <f aca="false">-B1069*F1069*J1069</f>
        <v>19.7558578638171</v>
      </c>
      <c r="M1069" s="31" t="n">
        <f aca="false">J1069*J1069*20</f>
        <v>156.681551400628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2.94167</v>
      </c>
      <c r="E1070" s="1" t="n">
        <f aca="false">E1069</f>
        <v>10</v>
      </c>
      <c r="F1070" s="32" t="n">
        <f aca="false">D1070-E1070</f>
        <v>-7.05833</v>
      </c>
      <c r="G1070" s="10" t="n">
        <f aca="false">G1069+C1069</f>
        <v>10.6799999999998</v>
      </c>
      <c r="H1070" s="10"/>
      <c r="I1070" s="11" t="n">
        <f aca="false">I1069+C1070</f>
        <v>10.6799999999998</v>
      </c>
      <c r="J1070" s="11" t="n">
        <f aca="false">J1069+C1070*K1069+0.5*L1069*C1070*C1070</f>
        <v>2.87379870722003</v>
      </c>
      <c r="K1070" s="10" t="n">
        <f aca="false">K1069+C1070*L1069</f>
        <v>7.5844276695344</v>
      </c>
      <c r="L1070" s="31" t="n">
        <f aca="false">-B1070*F1070*J1070</f>
        <v>20.2842196291324</v>
      </c>
      <c r="M1070" s="31" t="n">
        <f aca="false">J1070*J1070*20</f>
        <v>165.17438019239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2.94167</v>
      </c>
      <c r="E1071" s="1" t="n">
        <f aca="false">E1070</f>
        <v>10</v>
      </c>
      <c r="F1071" s="32" t="n">
        <f aca="false">D1071-E1071</f>
        <v>-7.05833</v>
      </c>
      <c r="G1071" s="10" t="n">
        <f aca="false">G1070+C1070</f>
        <v>10.6899999999998</v>
      </c>
      <c r="H1071" s="10"/>
      <c r="I1071" s="11" t="n">
        <f aca="false">I1070+C1071</f>
        <v>10.6899999999998</v>
      </c>
      <c r="J1071" s="11" t="n">
        <f aca="false">J1070+C1071*K1070+0.5*L1070*C1071*C1071</f>
        <v>2.95065719489683</v>
      </c>
      <c r="K1071" s="10" t="n">
        <f aca="false">K1070+C1071*L1070</f>
        <v>7.78726986582572</v>
      </c>
      <c r="L1071" s="31" t="n">
        <f aca="false">-B1071*F1071*J1071</f>
        <v>20.8267121984562</v>
      </c>
      <c r="M1071" s="31" t="n">
        <f aca="false">J1071*J1071*20</f>
        <v>174.127557635929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2.94167</v>
      </c>
      <c r="E1072" s="1" t="n">
        <f aca="false">E1071</f>
        <v>10</v>
      </c>
      <c r="F1072" s="32" t="n">
        <f aca="false">D1072-E1072</f>
        <v>-7.05833</v>
      </c>
      <c r="G1072" s="10" t="n">
        <f aca="false">G1071+C1071</f>
        <v>10.6999999999998</v>
      </c>
      <c r="H1072" s="10"/>
      <c r="I1072" s="11" t="n">
        <f aca="false">I1071+C1072</f>
        <v>10.6999999999998</v>
      </c>
      <c r="J1072" s="11" t="n">
        <f aca="false">J1071+C1072*K1071+0.5*L1071*C1072*C1072</f>
        <v>3.02957122916501</v>
      </c>
      <c r="K1072" s="10" t="n">
        <f aca="false">K1071+C1072*L1071</f>
        <v>7.99553698781029</v>
      </c>
      <c r="L1072" s="31" t="n">
        <f aca="false">-B1072*F1072*J1072</f>
        <v>21.3837134939523</v>
      </c>
      <c r="M1072" s="31" t="n">
        <f aca="false">J1072*J1072*20</f>
        <v>183.566036651688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2.94167</v>
      </c>
      <c r="E1073" s="1" t="n">
        <f aca="false">E1072</f>
        <v>10</v>
      </c>
      <c r="F1073" s="32" t="n">
        <f aca="false">D1073-E1073</f>
        <v>-7.05833</v>
      </c>
      <c r="G1073" s="10" t="n">
        <f aca="false">G1072+C1072</f>
        <v>10.7099999999998</v>
      </c>
      <c r="H1073" s="10"/>
      <c r="I1073" s="11" t="n">
        <f aca="false">I1072+C1073</f>
        <v>10.7099999999998</v>
      </c>
      <c r="J1073" s="11" t="n">
        <f aca="false">J1072+C1073*K1072+0.5*L1072*C1073*C1073</f>
        <v>3.11059578471781</v>
      </c>
      <c r="K1073" s="10" t="n">
        <f aca="false">K1072+C1073*L1072</f>
        <v>8.20937412274981</v>
      </c>
      <c r="L1073" s="31" t="n">
        <f aca="false">-B1073*F1073*J1073</f>
        <v>21.9556115451473</v>
      </c>
      <c r="M1073" s="31" t="n">
        <f aca="false">J1073*J1073*20</f>
        <v>193.516122718084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2.94167</v>
      </c>
      <c r="E1074" s="1" t="n">
        <f aca="false">E1073</f>
        <v>10</v>
      </c>
      <c r="F1074" s="32" t="n">
        <f aca="false">D1074-E1074</f>
        <v>-7.05833</v>
      </c>
      <c r="G1074" s="10" t="n">
        <f aca="false">G1073+C1073</f>
        <v>10.7199999999998</v>
      </c>
      <c r="H1074" s="10"/>
      <c r="I1074" s="11" t="n">
        <f aca="false">I1073+C1074</f>
        <v>10.7199999999998</v>
      </c>
      <c r="J1074" s="11" t="n">
        <f aca="false">J1073+C1074*K1073+0.5*L1073*C1074*C1074</f>
        <v>3.19378730652257</v>
      </c>
      <c r="K1074" s="10" t="n">
        <f aca="false">K1073+C1074*L1073</f>
        <v>8.42893023820128</v>
      </c>
      <c r="L1074" s="31" t="n">
        <f aca="false">-B1074*F1074*J1074</f>
        <v>22.5428047592474</v>
      </c>
      <c r="M1074" s="31" t="n">
        <f aca="false">J1074*J1074*20</f>
        <v>204.005547186093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2.94167</v>
      </c>
      <c r="E1075" s="1" t="n">
        <f aca="false">E1074</f>
        <v>10</v>
      </c>
      <c r="F1075" s="32" t="n">
        <f aca="false">D1075-E1075</f>
        <v>-7.05833</v>
      </c>
      <c r="G1075" s="10" t="n">
        <f aca="false">G1074+C1074</f>
        <v>10.7299999999998</v>
      </c>
      <c r="H1075" s="10"/>
      <c r="I1075" s="11" t="n">
        <f aca="false">I1074+C1075</f>
        <v>10.7299999999998</v>
      </c>
      <c r="J1075" s="11" t="n">
        <f aca="false">J1074+C1075*K1074+0.5*L1074*C1075*C1075</f>
        <v>3.27920374914254</v>
      </c>
      <c r="K1075" s="10" t="n">
        <f aca="false">K1074+C1075*L1074</f>
        <v>8.65435828579376</v>
      </c>
      <c r="L1075" s="31" t="n">
        <f aca="false">-B1075*F1075*J1075</f>
        <v>23.1457021986853</v>
      </c>
      <c r="M1075" s="31" t="n">
        <f aca="false">J1075*J1075*20</f>
        <v>215.06354456781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2.94167</v>
      </c>
      <c r="E1076" s="1" t="n">
        <f aca="false">E1075</f>
        <v>10</v>
      </c>
      <c r="F1076" s="32" t="n">
        <f aca="false">D1076-E1076</f>
        <v>-7.05833</v>
      </c>
      <c r="G1076" s="10" t="n">
        <f aca="false">G1075+C1075</f>
        <v>10.7399999999998</v>
      </c>
      <c r="H1076" s="10"/>
      <c r="I1076" s="11" t="n">
        <f aca="false">I1075+C1076</f>
        <v>10.7399999999998</v>
      </c>
      <c r="J1076" s="11" t="n">
        <f aca="false">J1075+C1076*K1075+0.5*L1075*C1076*C1076</f>
        <v>3.36690461711041</v>
      </c>
      <c r="K1076" s="10" t="n">
        <f aca="false">K1075+C1076*L1075</f>
        <v>8.88581530778061</v>
      </c>
      <c r="L1076" s="31" t="n">
        <f aca="false">-B1076*F1076*J1076</f>
        <v>23.764723866089</v>
      </c>
      <c r="M1076" s="31" t="n">
        <f aca="false">J1076*J1076*20</f>
        <v>226.720934014389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2.94167</v>
      </c>
      <c r="E1077" s="1" t="n">
        <f aca="false">E1076</f>
        <v>10</v>
      </c>
      <c r="F1077" s="32" t="n">
        <f aca="false">D1077-E1077</f>
        <v>-7.05833</v>
      </c>
      <c r="G1077" s="10" t="n">
        <f aca="false">G1076+C1076</f>
        <v>10.7499999999998</v>
      </c>
      <c r="H1077" s="10"/>
      <c r="I1077" s="11" t="n">
        <f aca="false">I1076+C1077</f>
        <v>10.7499999999998</v>
      </c>
      <c r="J1077" s="11" t="n">
        <f aca="false">J1076+C1077*K1076+0.5*L1076*C1077*C1077</f>
        <v>3.45695100638152</v>
      </c>
      <c r="K1077" s="10" t="n">
        <f aca="false">K1076+C1077*L1076</f>
        <v>9.1234625464415</v>
      </c>
      <c r="L1077" s="31" t="n">
        <f aca="false">-B1077*F1077*J1077</f>
        <v>24.4003009968729</v>
      </c>
      <c r="M1077" s="31" t="n">
        <f aca="false">J1077*J1077*20</f>
        <v>239.010205210445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2.94167</v>
      </c>
      <c r="E1078" s="1" t="n">
        <f aca="false">E1077</f>
        <v>10</v>
      </c>
      <c r="F1078" s="32" t="n">
        <f aca="false">D1078-E1078</f>
        <v>-7.05833</v>
      </c>
      <c r="G1078" s="10" t="n">
        <f aca="false">G1077+C1077</f>
        <v>10.7599999999998</v>
      </c>
      <c r="H1078" s="10"/>
      <c r="I1078" s="11" t="n">
        <f aca="false">I1077+C1078</f>
        <v>10.7599999999998</v>
      </c>
      <c r="J1078" s="11" t="n">
        <f aca="false">J1077+C1078*K1077+0.5*L1077*C1078*C1078</f>
        <v>3.54940564689578</v>
      </c>
      <c r="K1078" s="10" t="n">
        <f aca="false">K1077+C1078*L1077</f>
        <v>9.36746555641023</v>
      </c>
      <c r="L1078" s="31" t="n">
        <f aca="false">-B1078*F1078*J1078</f>
        <v>25.0528763596539</v>
      </c>
      <c r="M1078" s="31" t="n">
        <f aca="false">J1078*J1078*20</f>
        <v>251.965608924313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2.94167</v>
      </c>
      <c r="E1079" s="1" t="n">
        <f aca="false">E1078</f>
        <v>10</v>
      </c>
      <c r="F1079" s="32" t="n">
        <f aca="false">D1079-E1079</f>
        <v>-7.05833</v>
      </c>
      <c r="G1079" s="10" t="n">
        <f aca="false">G1078+C1078</f>
        <v>10.7699999999998</v>
      </c>
      <c r="H1079" s="10"/>
      <c r="I1079" s="11" t="n">
        <f aca="false">I1078+C1079</f>
        <v>10.7699999999998</v>
      </c>
      <c r="J1079" s="11" t="n">
        <f aca="false">J1078+C1079*K1078+0.5*L1078*C1079*C1079</f>
        <v>3.64433294627787</v>
      </c>
      <c r="K1079" s="10" t="n">
        <f aca="false">K1078+C1079*L1078</f>
        <v>9.61799432000677</v>
      </c>
      <c r="L1079" s="31" t="n">
        <f aca="false">-B1079*F1079*J1079</f>
        <v>25.7229045647015</v>
      </c>
      <c r="M1079" s="31" t="n">
        <f aca="false">J1079*J1079*20</f>
        <v>265.623252466527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2.94167</v>
      </c>
      <c r="E1080" s="1" t="n">
        <f aca="false">E1079</f>
        <v>10</v>
      </c>
      <c r="F1080" s="32" t="n">
        <f aca="false">D1080-E1080</f>
        <v>-7.05833</v>
      </c>
      <c r="G1080" s="10" t="n">
        <f aca="false">G1079+C1079</f>
        <v>10.7799999999998</v>
      </c>
      <c r="H1080" s="10"/>
      <c r="I1080" s="11" t="n">
        <f aca="false">I1079+C1080</f>
        <v>10.7799999999998</v>
      </c>
      <c r="J1080" s="11" t="n">
        <f aca="false">J1079+C1080*K1079+0.5*L1079*C1080*C1080</f>
        <v>3.74179903470617</v>
      </c>
      <c r="K1080" s="10" t="n">
        <f aca="false">K1079+C1080*L1079</f>
        <v>9.87522336565378</v>
      </c>
      <c r="L1080" s="31" t="n">
        <f aca="false">-B1080*F1080*J1080</f>
        <v>26.4108523806376</v>
      </c>
      <c r="M1080" s="31" t="n">
        <f aca="false">J1080*J1080*20</f>
        <v>280.021200322561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2.94167</v>
      </c>
      <c r="E1081" s="1" t="n">
        <f aca="false">E1080</f>
        <v>10</v>
      </c>
      <c r="F1081" s="32" t="n">
        <f aca="false">D1081-E1081</f>
        <v>-7.05833</v>
      </c>
      <c r="G1081" s="10" t="n">
        <f aca="false">G1080+C1080</f>
        <v>10.7899999999998</v>
      </c>
      <c r="H1081" s="10"/>
      <c r="I1081" s="11" t="n">
        <f aca="false">I1080+C1081</f>
        <v>10.7899999999998</v>
      </c>
      <c r="J1081" s="11" t="n">
        <f aca="false">J1080+C1081*K1080+0.5*L1080*C1081*C1081</f>
        <v>3.84187181098174</v>
      </c>
      <c r="K1081" s="10" t="n">
        <f aca="false">K1080+C1081*L1080</f>
        <v>10.1393318894602</v>
      </c>
      <c r="L1081" s="31" t="n">
        <f aca="false">-B1081*F1081*J1081</f>
        <v>27.1171990596067</v>
      </c>
      <c r="M1081" s="31" t="n">
        <f aca="false">J1081*J1081*20</f>
        <v>295.199580240322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2.94167</v>
      </c>
      <c r="E1082" s="1" t="n">
        <f aca="false">E1081</f>
        <v>10</v>
      </c>
      <c r="F1082" s="32" t="n">
        <f aca="false">D1082-E1082</f>
        <v>-7.05833</v>
      </c>
      <c r="G1082" s="10" t="n">
        <f aca="false">G1081+C1081</f>
        <v>10.7999999999998</v>
      </c>
      <c r="H1082" s="10"/>
      <c r="I1082" s="11" t="n">
        <f aca="false">I1081+C1082</f>
        <v>10.7999999999998</v>
      </c>
      <c r="J1082" s="11" t="n">
        <f aca="false">J1081+C1082*K1081+0.5*L1081*C1082*C1082</f>
        <v>3.94462098982932</v>
      </c>
      <c r="K1082" s="10" t="n">
        <f aca="false">K1081+C1082*L1081</f>
        <v>10.4105038800562</v>
      </c>
      <c r="L1082" s="31" t="n">
        <f aca="false">-B1082*F1082*J1082</f>
        <v>27.842436671142</v>
      </c>
      <c r="M1082" s="31" t="n">
        <f aca="false">J1082*J1082*20</f>
        <v>311.200695068041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2.94167</v>
      </c>
      <c r="E1083" s="1" t="n">
        <f aca="false">E1082</f>
        <v>10</v>
      </c>
      <c r="F1083" s="32" t="n">
        <f aca="false">D1083-E1083</f>
        <v>-7.05833</v>
      </c>
      <c r="G1083" s="10" t="n">
        <f aca="false">G1082+C1082</f>
        <v>10.8099999999998</v>
      </c>
      <c r="H1083" s="10"/>
      <c r="I1083" s="11" t="n">
        <f aca="false">I1082+C1083</f>
        <v>10.8099999999998</v>
      </c>
      <c r="J1083" s="11" t="n">
        <f aca="false">J1082+C1083*K1082+0.5*L1082*C1083*C1083</f>
        <v>4.05011815046344</v>
      </c>
      <c r="K1083" s="10" t="n">
        <f aca="false">K1082+C1083*L1082</f>
        <v>10.6889282467676</v>
      </c>
      <c r="L1083" s="31" t="n">
        <f aca="false">-B1083*F1083*J1083</f>
        <v>28.5870704449606</v>
      </c>
      <c r="M1083" s="31" t="n">
        <f aca="false">J1083*J1083*20</f>
        <v>328.069140654268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2.94167</v>
      </c>
      <c r="E1084" s="1" t="n">
        <f aca="false">E1083</f>
        <v>10</v>
      </c>
      <c r="F1084" s="32" t="n">
        <f aca="false">D1084-E1084</f>
        <v>-7.05833</v>
      </c>
      <c r="G1084" s="10" t="n">
        <f aca="false">G1083+C1083</f>
        <v>10.8199999999998</v>
      </c>
      <c r="H1084" s="10"/>
      <c r="I1084" s="11" t="n">
        <f aca="false">I1083+C1084</f>
        <v>10.8199999999998</v>
      </c>
      <c r="J1084" s="11" t="n">
        <f aca="false">J1083+C1084*K1083+0.5*L1083*C1084*C1084</f>
        <v>4.15843678645337</v>
      </c>
      <c r="K1084" s="10" t="n">
        <f aca="false">K1083+C1084*L1083</f>
        <v>10.9747989512172</v>
      </c>
      <c r="L1084" s="31" t="n">
        <f aca="false">-B1084*F1084*J1084</f>
        <v>29.3516191229274</v>
      </c>
      <c r="M1084" s="31" t="n">
        <f aca="false">J1084*J1084*20</f>
        <v>345.851930138572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2.94167</v>
      </c>
      <c r="E1085" s="1" t="n">
        <f aca="false">E1084</f>
        <v>10</v>
      </c>
      <c r="F1085" s="32" t="n">
        <f aca="false">D1085-E1085</f>
        <v>-7.05833</v>
      </c>
      <c r="G1085" s="10" t="n">
        <f aca="false">G1084+C1084</f>
        <v>10.8299999999998</v>
      </c>
      <c r="H1085" s="10"/>
      <c r="I1085" s="11" t="n">
        <f aca="false">I1084+C1085</f>
        <v>10.8299999999998</v>
      </c>
      <c r="J1085" s="11" t="n">
        <f aca="false">J1084+C1085*K1084+0.5*L1084*C1085*C1085</f>
        <v>4.26965235692169</v>
      </c>
      <c r="K1085" s="10" t="n">
        <f aca="false">K1084+C1085*L1084</f>
        <v>11.2683151424465</v>
      </c>
      <c r="L1085" s="31" t="n">
        <f aca="false">-B1085*F1085*J1085</f>
        <v>30.136615320431</v>
      </c>
      <c r="M1085" s="31" t="n">
        <f aca="false">J1085*J1085*20</f>
        <v>364.598624979338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2.94167</v>
      </c>
      <c r="E1086" s="1" t="n">
        <f aca="false">E1085</f>
        <v>10</v>
      </c>
      <c r="F1086" s="32" t="n">
        <f aca="false">D1086-E1086</f>
        <v>-7.05833</v>
      </c>
      <c r="G1086" s="10" t="n">
        <f aca="false">G1085+C1085</f>
        <v>10.8399999999998</v>
      </c>
      <c r="H1086" s="10"/>
      <c r="I1086" s="11" t="n">
        <f aca="false">I1085+C1086</f>
        <v>10.8399999999998</v>
      </c>
      <c r="J1086" s="11" t="n">
        <f aca="false">J1085+C1086*K1085+0.5*L1085*C1086*C1086</f>
        <v>4.38384233911217</v>
      </c>
      <c r="K1086" s="10" t="n">
        <f aca="false">K1085+C1086*L1085</f>
        <v>11.5696812956508</v>
      </c>
      <c r="L1086" s="31" t="n">
        <f aca="false">-B1086*F1086*J1086</f>
        <v>30.9426058974256</v>
      </c>
      <c r="M1086" s="31" t="n">
        <f aca="false">J1086*J1086*20</f>
        <v>384.36147308385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2.94167</v>
      </c>
      <c r="E1087" s="1" t="n">
        <f aca="false">E1086</f>
        <v>10</v>
      </c>
      <c r="F1087" s="32" t="n">
        <f aca="false">D1087-E1087</f>
        <v>-7.05833</v>
      </c>
      <c r="G1087" s="10" t="n">
        <f aca="false">G1086+C1086</f>
        <v>10.8499999999998</v>
      </c>
      <c r="H1087" s="10"/>
      <c r="I1087" s="11" t="n">
        <f aca="false">I1086+C1087</f>
        <v>10.8499999999998</v>
      </c>
      <c r="J1087" s="11" t="n">
        <f aca="false">J1086+C1087*K1086+0.5*L1086*C1087*C1087</f>
        <v>4.50108628236355</v>
      </c>
      <c r="K1087" s="10" t="n">
        <f aca="false">K1086+C1087*L1086</f>
        <v>11.8791073546251</v>
      </c>
      <c r="L1087" s="31" t="n">
        <f aca="false">-B1087*F1087*J1087</f>
        <v>31.7701523393951</v>
      </c>
      <c r="M1087" s="31" t="n">
        <f aca="false">J1087*J1087*20</f>
        <v>405.195554425627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2.94167</v>
      </c>
      <c r="E1088" s="1" t="n">
        <f aca="false">E1087</f>
        <v>10</v>
      </c>
      <c r="F1088" s="32" t="n">
        <f aca="false">D1088-E1088</f>
        <v>-7.05833</v>
      </c>
      <c r="G1088" s="10" t="n">
        <f aca="false">G1087+C1087</f>
        <v>10.8599999999998</v>
      </c>
      <c r="H1088" s="10"/>
      <c r="I1088" s="11" t="n">
        <f aca="false">I1087+C1088</f>
        <v>10.8599999999998</v>
      </c>
      <c r="J1088" s="11" t="n">
        <f aca="false">J1087+C1088*K1087+0.5*L1087*C1088*C1088</f>
        <v>4.62146586352677</v>
      </c>
      <c r="K1088" s="10" t="n">
        <f aca="false">K1087+C1088*L1087</f>
        <v>12.196808878019</v>
      </c>
      <c r="L1088" s="31" t="n">
        <f aca="false">-B1088*F1088*J1088</f>
        <v>32.6198311485069</v>
      </c>
      <c r="M1088" s="31" t="n">
        <f aca="false">J1088*J1088*20</f>
        <v>427.158934554865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2.94167</v>
      </c>
      <c r="E1089" s="1" t="n">
        <f aca="false">E1088</f>
        <v>10</v>
      </c>
      <c r="F1089" s="32" t="n">
        <f aca="false">D1089-E1089</f>
        <v>-7.05833</v>
      </c>
      <c r="G1089" s="10" t="n">
        <f aca="false">G1088+C1088</f>
        <v>10.8699999999998</v>
      </c>
      <c r="H1089" s="10"/>
      <c r="I1089" s="11" t="n">
        <f aca="false">I1088+C1089</f>
        <v>10.8699999999998</v>
      </c>
      <c r="J1089" s="11" t="n">
        <f aca="false">J1088+C1089*K1088+0.5*L1088*C1089*C1089</f>
        <v>4.74506494386439</v>
      </c>
      <c r="K1089" s="10" t="n">
        <f aca="false">K1088+C1089*L1088</f>
        <v>12.5230071895041</v>
      </c>
      <c r="L1089" s="31" t="n">
        <f aca="false">-B1089*F1089*J1089</f>
        <v>33.4922342452263</v>
      </c>
      <c r="M1089" s="31" t="n">
        <f aca="false">J1089*J1089*20</f>
        <v>450.312826429815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2.94167</v>
      </c>
      <c r="E1090" s="1" t="n">
        <f aca="false">E1089</f>
        <v>10</v>
      </c>
      <c r="F1090" s="32" t="n">
        <f aca="false">D1090-E1090</f>
        <v>-7.05833</v>
      </c>
      <c r="G1090" s="10" t="n">
        <f aca="false">G1089+C1089</f>
        <v>10.8799999999998</v>
      </c>
      <c r="H1090" s="10"/>
      <c r="I1090" s="11" t="n">
        <f aca="false">I1089+C1090</f>
        <v>10.8799999999998</v>
      </c>
      <c r="J1090" s="11" t="n">
        <f aca="false">J1089+C1090*K1089+0.5*L1089*C1090*C1090</f>
        <v>4.87196962747169</v>
      </c>
      <c r="K1090" s="10" t="n">
        <f aca="false">K1089+C1090*L1089</f>
        <v>12.8579295319564</v>
      </c>
      <c r="L1090" s="31" t="n">
        <f aca="false">-B1090*F1090*J1090</f>
        <v>34.3879693806723</v>
      </c>
      <c r="M1090" s="31" t="n">
        <f aca="false">J1090*J1090*20</f>
        <v>474.721761020133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2.94167</v>
      </c>
      <c r="E1091" s="1" t="n">
        <f aca="false">E1090</f>
        <v>10</v>
      </c>
      <c r="F1091" s="32" t="n">
        <f aca="false">D1091-E1091</f>
        <v>-7.05833</v>
      </c>
      <c r="G1091" s="10" t="n">
        <f aca="false">G1090+C1090</f>
        <v>10.8899999999998</v>
      </c>
      <c r="H1091" s="10"/>
      <c r="I1091" s="11" t="n">
        <f aca="false">I1090+C1091</f>
        <v>10.8899999999998</v>
      </c>
      <c r="J1091" s="11" t="n">
        <f aca="false">J1090+C1091*K1090+0.5*L1090*C1091*C1091</f>
        <v>5.00226832126029</v>
      </c>
      <c r="K1091" s="10" t="n">
        <f aca="false">K1090+C1091*L1090</f>
        <v>13.2018092257631</v>
      </c>
      <c r="L1091" s="31" t="n">
        <f aca="false">-B1091*F1091*J1091</f>
        <v>35.3076605600011</v>
      </c>
      <c r="M1091" s="31" t="n">
        <f aca="false">J1091*J1091*20</f>
        <v>500.453767157684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2.94167</v>
      </c>
      <c r="E1092" s="1" t="n">
        <f aca="false">E1091</f>
        <v>10</v>
      </c>
      <c r="F1092" s="32" t="n">
        <f aca="false">D1092-E1092</f>
        <v>-7.05833</v>
      </c>
      <c r="G1092" s="10" t="n">
        <f aca="false">G1091+C1091</f>
        <v>10.8999999999998</v>
      </c>
      <c r="H1092" s="10"/>
      <c r="I1092" s="11" t="n">
        <f aca="false">I1091+C1092</f>
        <v>10.8999999999998</v>
      </c>
      <c r="J1092" s="11" t="n">
        <f aca="false">J1091+C1092*K1091+0.5*L1091*C1092*C1092</f>
        <v>5.13605179654592</v>
      </c>
      <c r="K1092" s="10" t="n">
        <f aca="false">K1091+C1092*L1091</f>
        <v>13.5548858313631</v>
      </c>
      <c r="L1092" s="31" t="n">
        <f aca="false">-B1092*F1092*J1092</f>
        <v>36.251948477114</v>
      </c>
      <c r="M1092" s="31" t="n">
        <f aca="false">J1092*J1092*20</f>
        <v>527.580561136051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2.94167</v>
      </c>
      <c r="E1093" s="1" t="n">
        <f aca="false">E1092</f>
        <v>10</v>
      </c>
      <c r="F1093" s="32" t="n">
        <f aca="false">D1093-E1093</f>
        <v>-7.05833</v>
      </c>
      <c r="G1093" s="10" t="n">
        <f aca="false">G1092+C1092</f>
        <v>10.9099999999998</v>
      </c>
      <c r="H1093" s="10"/>
      <c r="I1093" s="11" t="n">
        <f aca="false">I1092+C1093</f>
        <v>10.9099999999998</v>
      </c>
      <c r="J1093" s="11" t="n">
        <f aca="false">J1092+C1093*K1092+0.5*L1092*C1093*C1093</f>
        <v>5.2734132522834</v>
      </c>
      <c r="K1093" s="10" t="n">
        <f aca="false">K1092+C1093*L1092</f>
        <v>13.9174053161342</v>
      </c>
      <c r="L1093" s="31" t="n">
        <f aca="false">-B1093*F1093*J1093</f>
        <v>37.2214909609895</v>
      </c>
      <c r="M1093" s="31" t="n">
        <f aca="false">J1093*J1093*20</f>
        <v>556.177746587165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2.94167</v>
      </c>
      <c r="E1094" s="1" t="n">
        <f aca="false">E1093</f>
        <v>10</v>
      </c>
      <c r="F1094" s="32" t="n">
        <f aca="false">D1094-E1094</f>
        <v>-7.05833</v>
      </c>
      <c r="G1094" s="10" t="n">
        <f aca="false">G1093+C1093</f>
        <v>10.9199999999998</v>
      </c>
      <c r="H1094" s="10"/>
      <c r="I1094" s="11" t="n">
        <f aca="false">I1093+C1094</f>
        <v>10.9199999999998</v>
      </c>
      <c r="J1094" s="11" t="n">
        <f aca="false">J1093+C1094*K1093+0.5*L1093*C1094*C1094</f>
        <v>5.4144483799928</v>
      </c>
      <c r="K1094" s="10" t="n">
        <f aca="false">K1093+C1094*L1093</f>
        <v>14.2896202257441</v>
      </c>
      <c r="L1094" s="31" t="n">
        <f aca="false">-B1094*F1094*J1094</f>
        <v>38.2169634339546</v>
      </c>
      <c r="M1094" s="31" t="n">
        <f aca="false">J1094*J1094*20</f>
        <v>586.325025192132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2.94167</v>
      </c>
      <c r="E1095" s="1" t="n">
        <f aca="false">E1094</f>
        <v>10</v>
      </c>
      <c r="F1095" s="32" t="n">
        <f aca="false">D1095-E1095</f>
        <v>-7.05833</v>
      </c>
      <c r="G1095" s="10" t="n">
        <f aca="false">G1094+C1094</f>
        <v>10.9299999999998</v>
      </c>
      <c r="H1095" s="10"/>
      <c r="I1095" s="11" t="n">
        <f aca="false">I1094+C1095</f>
        <v>10.9299999999998</v>
      </c>
      <c r="J1095" s="11" t="n">
        <f aca="false">J1094+C1095*K1094+0.5*L1094*C1095*C1095</f>
        <v>5.55925543042194</v>
      </c>
      <c r="K1095" s="10" t="n">
        <f aca="false">K1094+C1095*L1094</f>
        <v>14.6717898600837</v>
      </c>
      <c r="L1095" s="31" t="n">
        <f aca="false">-B1095*F1095*J1095</f>
        <v>39.2390593822101</v>
      </c>
      <c r="M1095" s="31" t="n">
        <f aca="false">J1095*J1095*20</f>
        <v>618.106418813516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2.94167</v>
      </c>
      <c r="E1096" s="1" t="n">
        <f aca="false">E1095</f>
        <v>10</v>
      </c>
      <c r="F1096" s="32" t="n">
        <f aca="false">D1096-E1096</f>
        <v>-7.05833</v>
      </c>
      <c r="G1096" s="10" t="n">
        <f aca="false">G1095+C1095</f>
        <v>10.9399999999998</v>
      </c>
      <c r="H1096" s="10"/>
      <c r="I1096" s="11" t="n">
        <f aca="false">I1095+C1096</f>
        <v>10.9399999999998</v>
      </c>
      <c r="J1096" s="11" t="n">
        <f aca="false">J1095+C1096*K1095+0.5*L1095*C1096*C1096</f>
        <v>5.70793528199188</v>
      </c>
      <c r="K1096" s="10" t="n">
        <f aca="false">K1095+C1096*L1095</f>
        <v>15.0641804539058</v>
      </c>
      <c r="L1096" s="31" t="n">
        <f aca="false">-B1096*F1096*J1096</f>
        <v>40.2884908389418</v>
      </c>
      <c r="M1096" s="31" t="n">
        <f aca="false">J1096*J1096*20</f>
        <v>651.610503668155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2.94167</v>
      </c>
      <c r="E1097" s="1" t="n">
        <f aca="false">E1096</f>
        <v>10</v>
      </c>
      <c r="F1097" s="32" t="n">
        <f aca="false">D1097-E1097</f>
        <v>-7.05833</v>
      </c>
      <c r="G1097" s="10" t="n">
        <f aca="false">G1096+C1096</f>
        <v>10.9499999999998</v>
      </c>
      <c r="H1097" s="10"/>
      <c r="I1097" s="11" t="n">
        <f aca="false">I1096+C1097</f>
        <v>10.9499999999998</v>
      </c>
      <c r="J1097" s="11" t="n">
        <f aca="false">J1096+C1097*K1096+0.5*L1096*C1097*C1097</f>
        <v>5.86059151107289</v>
      </c>
      <c r="K1097" s="10" t="n">
        <f aca="false">K1096+C1097*L1096</f>
        <v>15.4670653622952</v>
      </c>
      <c r="L1097" s="31" t="n">
        <f aca="false">-B1097*F1097*J1097</f>
        <v>41.3659888803511</v>
      </c>
      <c r="M1097" s="31" t="n">
        <f aca="false">J1097*J1097*20</f>
        <v>686.930657193192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2.94167</v>
      </c>
      <c r="E1098" s="1" t="n">
        <f aca="false">E1097</f>
        <v>10</v>
      </c>
      <c r="F1098" s="32" t="n">
        <f aca="false">D1098-E1098</f>
        <v>-7.05833</v>
      </c>
      <c r="G1098" s="10" t="n">
        <f aca="false">G1097+C1097</f>
        <v>10.9599999999998</v>
      </c>
      <c r="H1098" s="10"/>
      <c r="I1098" s="11" t="n">
        <f aca="false">I1097+C1098</f>
        <v>10.9599999999998</v>
      </c>
      <c r="J1098" s="11" t="n">
        <f aca="false">J1097+C1098*K1097+0.5*L1097*C1098*C1098</f>
        <v>6.01733046413986</v>
      </c>
      <c r="K1098" s="10" t="n">
        <f aca="false">K1097+C1098*L1097</f>
        <v>15.8807252510987</v>
      </c>
      <c r="L1098" s="31" t="n">
        <f aca="false">-B1098*F1098*J1098</f>
        <v>42.4723041349523</v>
      </c>
      <c r="M1098" s="31" t="n">
        <f aca="false">J1098*J1098*20</f>
        <v>724.165318293312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2.94167</v>
      </c>
      <c r="E1099" s="1" t="n">
        <f aca="false">E1098</f>
        <v>10</v>
      </c>
      <c r="F1099" s="32" t="n">
        <f aca="false">D1099-E1099</f>
        <v>-7.05833</v>
      </c>
      <c r="G1099" s="10" t="n">
        <f aca="false">G1098+C1098</f>
        <v>10.9699999999998</v>
      </c>
      <c r="H1099" s="10"/>
      <c r="I1099" s="11" t="n">
        <f aca="false">I1098+C1099</f>
        <v>10.9699999999998</v>
      </c>
      <c r="J1099" s="11" t="n">
        <f aca="false">J1098+C1099*K1098+0.5*L1098*C1099*C1099</f>
        <v>6.17826133185759</v>
      </c>
      <c r="K1099" s="10" t="n">
        <f aca="false">K1098+C1099*L1098</f>
        <v>16.3054482924482</v>
      </c>
      <c r="L1099" s="31" t="n">
        <f aca="false">-B1099*F1099*J1099</f>
        <v>43.6082073064904</v>
      </c>
      <c r="M1099" s="31" t="n">
        <f aca="false">J1099*J1099*20</f>
        <v>763.418261694535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2.94167</v>
      </c>
      <c r="E1100" s="1" t="n">
        <f aca="false">E1099</f>
        <v>10</v>
      </c>
      <c r="F1100" s="32" t="n">
        <f aca="false">D1100-E1100</f>
        <v>-7.05833</v>
      </c>
      <c r="G1100" s="10" t="n">
        <f aca="false">G1099+C1099</f>
        <v>10.9799999999998</v>
      </c>
      <c r="H1100" s="10"/>
      <c r="I1100" s="11" t="n">
        <f aca="false">I1099+C1100</f>
        <v>10.9799999999998</v>
      </c>
      <c r="J1100" s="11" t="n">
        <f aca="false">J1099+C1100*K1099+0.5*L1099*C1100*C1100</f>
        <v>6.3434962251474</v>
      </c>
      <c r="K1100" s="10" t="n">
        <f aca="false">K1099+C1100*L1099</f>
        <v>16.7415303655131</v>
      </c>
      <c r="L1100" s="31" t="n">
        <f aca="false">-B1100*F1100*J1100</f>
        <v>44.7744897108446</v>
      </c>
      <c r="M1100" s="31" t="n">
        <f aca="false">J1100*J1100*20</f>
        <v>804.798887169186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2.94167</v>
      </c>
      <c r="E1101" s="1" t="n">
        <f aca="false">E1100</f>
        <v>10</v>
      </c>
      <c r="F1101" s="32" t="n">
        <f aca="false">D1101-E1101</f>
        <v>-7.05833</v>
      </c>
      <c r="G1101" s="10" t="n">
        <f aca="false">G1100+C1100</f>
        <v>10.9899999999998</v>
      </c>
      <c r="H1101" s="10"/>
      <c r="I1101" s="11" t="n">
        <f aca="false">I1100+C1101</f>
        <v>10.9899999999998</v>
      </c>
      <c r="J1101" s="11" t="n">
        <f aca="false">J1100+C1101*K1100+0.5*L1100*C1101*C1101</f>
        <v>6.51315025328807</v>
      </c>
      <c r="K1101" s="10" t="n">
        <f aca="false">K1100+C1101*L1100</f>
        <v>17.1892752626216</v>
      </c>
      <c r="L1101" s="31" t="n">
        <f aca="false">-B1101*F1101*J1101</f>
        <v>45.9719638272908</v>
      </c>
      <c r="M1101" s="31" t="n">
        <f aca="false">J1101*J1101*20</f>
        <v>848.42252443813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2.94167</v>
      </c>
      <c r="E1102" s="1" t="n">
        <f aca="false">E1101</f>
        <v>10</v>
      </c>
      <c r="F1102" s="32" t="n">
        <f aca="false">D1102-E1102</f>
        <v>-7.05833</v>
      </c>
      <c r="G1102" s="10" t="n">
        <f aca="false">G1101+C1101</f>
        <v>10.9999999999998</v>
      </c>
      <c r="H1102" s="10"/>
      <c r="I1102" s="11" t="n">
        <f aca="false">I1101+C1102</f>
        <v>10.9999999999998</v>
      </c>
      <c r="J1102" s="11" t="n">
        <f aca="false">J1101+C1102*K1101+0.5*L1101*C1102*C1102</f>
        <v>6.68734160410565</v>
      </c>
      <c r="K1102" s="10" t="n">
        <f aca="false">K1101+C1102*L1101</f>
        <v>17.6489949008945</v>
      </c>
      <c r="L1102" s="31" t="n">
        <f aca="false">-B1102*F1102*J1102</f>
        <v>47.2014638645071</v>
      </c>
      <c r="M1102" s="31" t="n">
        <f aca="false">J1102*J1102*20</f>
        <v>894.410754600048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2.94167</v>
      </c>
      <c r="E1103" s="1" t="n">
        <f aca="false">E1102</f>
        <v>10</v>
      </c>
      <c r="F1103" s="32" t="n">
        <f aca="false">D1103-E1103</f>
        <v>-7.05833</v>
      </c>
      <c r="G1103" s="10" t="n">
        <f aca="false">G1102+C1102</f>
        <v>11.0099999999998</v>
      </c>
      <c r="H1103" s="10"/>
      <c r="I1103" s="11" t="n">
        <f aca="false">I1102+C1103</f>
        <v>11.0099999999998</v>
      </c>
      <c r="J1103" s="11" t="n">
        <f aca="false">J1102+C1103*K1102+0.5*L1102*C1103*C1103</f>
        <v>6.86619162630782</v>
      </c>
      <c r="K1103" s="10" t="n">
        <f aca="false">K1102+C1103*L1102</f>
        <v>18.1210095395396</v>
      </c>
      <c r="L1103" s="31" t="n">
        <f aca="false">-B1103*F1103*J1103</f>
        <v>48.4638463417173</v>
      </c>
      <c r="M1103" s="31" t="n">
        <f aca="false">J1103*J1103*20</f>
        <v>942.891748983594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2.94167</v>
      </c>
      <c r="E1104" s="1" t="n">
        <f aca="false">E1103</f>
        <v>10</v>
      </c>
      <c r="F1104" s="32" t="n">
        <f aca="false">D1104-E1104</f>
        <v>-7.05833</v>
      </c>
      <c r="G1104" s="10" t="n">
        <f aca="false">G1103+C1103</f>
        <v>11.0199999999998</v>
      </c>
      <c r="H1104" s="10"/>
      <c r="I1104" s="11" t="n">
        <f aca="false">I1103+C1104</f>
        <v>11.0199999999998</v>
      </c>
      <c r="J1104" s="11" t="n">
        <f aca="false">J1103+C1104*K1103+0.5*L1103*C1104*C1104</f>
        <v>7.04982491402031</v>
      </c>
      <c r="K1104" s="10" t="n">
        <f aca="false">K1103+C1104*L1103</f>
        <v>18.6056480029567</v>
      </c>
      <c r="L1104" s="31" t="n">
        <f aca="false">-B1104*F1104*J1104</f>
        <v>49.7599906853769</v>
      </c>
      <c r="M1104" s="31" t="n">
        <f aca="false">J1104*J1104*20</f>
        <v>994.000626366828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2.94167</v>
      </c>
      <c r="E1105" s="1" t="n">
        <f aca="false">E1104</f>
        <v>10</v>
      </c>
      <c r="F1105" s="32" t="n">
        <f aca="false">D1105-E1105</f>
        <v>-7.05833</v>
      </c>
      <c r="G1105" s="10" t="n">
        <f aca="false">G1104+C1104</f>
        <v>11.0299999999998</v>
      </c>
      <c r="H1105" s="10"/>
      <c r="I1105" s="11" t="n">
        <f aca="false">I1104+C1105</f>
        <v>11.0299999999998</v>
      </c>
      <c r="J1105" s="11" t="n">
        <f aca="false">J1104+C1105*K1104+0.5*L1104*C1105*C1105</f>
        <v>7.23836939358414</v>
      </c>
      <c r="K1105" s="10" t="n">
        <f aca="false">K1104+C1105*L1104</f>
        <v>19.1032479098105</v>
      </c>
      <c r="L1105" s="31" t="n">
        <f aca="false">-B1105*F1105*J1105</f>
        <v>51.0907998418168</v>
      </c>
      <c r="M1105" s="31" t="n">
        <f aca="false">J1105*J1105*20</f>
        <v>1047.87982955951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2.94167</v>
      </c>
      <c r="E1106" s="1" t="n">
        <f aca="false">E1105</f>
        <v>10</v>
      </c>
      <c r="F1106" s="32" t="n">
        <f aca="false">D1106-E1106</f>
        <v>-7.05833</v>
      </c>
      <c r="G1106" s="10" t="n">
        <f aca="false">G1105+C1105</f>
        <v>11.0399999999998</v>
      </c>
      <c r="H1106" s="10"/>
      <c r="I1106" s="11" t="n">
        <f aca="false">I1105+C1106</f>
        <v>11.0399999999998</v>
      </c>
      <c r="J1106" s="11" t="n">
        <f aca="false">J1105+C1106*K1105+0.5*L1105*C1106*C1106</f>
        <v>7.43195641267434</v>
      </c>
      <c r="K1106" s="10" t="n">
        <f aca="false">K1105+C1106*L1105</f>
        <v>19.6141559082287</v>
      </c>
      <c r="L1106" s="31" t="n">
        <f aca="false">-B1106*F1106*J1106</f>
        <v>52.4572009062717</v>
      </c>
      <c r="M1106" s="31" t="n">
        <f aca="false">J1106*J1106*20</f>
        <v>1104.67952239782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2.94167</v>
      </c>
      <c r="E1107" s="1" t="n">
        <f aca="false">E1106</f>
        <v>10</v>
      </c>
      <c r="F1107" s="32" t="n">
        <f aca="false">D1107-E1107</f>
        <v>-7.05833</v>
      </c>
      <c r="G1107" s="10" t="n">
        <f aca="false">G1106+C1106</f>
        <v>11.0499999999998</v>
      </c>
      <c r="H1107" s="10"/>
      <c r="I1107" s="11" t="n">
        <f aca="false">I1106+C1107</f>
        <v>11.0499999999998</v>
      </c>
      <c r="J1107" s="11" t="n">
        <f aca="false">J1106+C1107*K1106+0.5*L1106*C1107*C1107</f>
        <v>7.63072083180194</v>
      </c>
      <c r="K1107" s="10" t="n">
        <f aca="false">K1106+C1107*L1106</f>
        <v>20.1387279172914</v>
      </c>
      <c r="L1107" s="31" t="n">
        <f aca="false">-B1107*F1107*J1107</f>
        <v>53.8601457687326</v>
      </c>
      <c r="M1107" s="31" t="n">
        <f aca="false">J1107*J1107*20</f>
        <v>1164.55800825792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2.94167</v>
      </c>
      <c r="E1108" s="1" t="n">
        <f aca="false">E1107</f>
        <v>10</v>
      </c>
      <c r="F1108" s="32" t="n">
        <f aca="false">D1108-E1108</f>
        <v>-7.05833</v>
      </c>
      <c r="G1108" s="10" t="n">
        <f aca="false">G1107+C1107</f>
        <v>11.0599999999998</v>
      </c>
      <c r="H1108" s="10"/>
      <c r="I1108" s="11" t="n">
        <f aca="false">I1107+C1108</f>
        <v>11.0599999999998</v>
      </c>
      <c r="J1108" s="11" t="n">
        <f aca="false">J1107+C1108*K1107+0.5*L1107*C1108*C1108</f>
        <v>7.83480111826329</v>
      </c>
      <c r="K1108" s="10" t="n">
        <f aca="false">K1107+C1108*L1107</f>
        <v>20.6773293749787</v>
      </c>
      <c r="L1108" s="31" t="n">
        <f aca="false">-B1108*F1108*J1108</f>
        <v>55.3006117770713</v>
      </c>
      <c r="M1108" s="31" t="n">
        <f aca="false">J1108*J1108*20</f>
        <v>1227.68217125479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2.94167</v>
      </c>
      <c r="E1109" s="1" t="n">
        <f aca="false">E1108</f>
        <v>10</v>
      </c>
      <c r="F1109" s="32" t="n">
        <f aca="false">D1109-E1109</f>
        <v>-7.05833</v>
      </c>
      <c r="G1109" s="10" t="n">
        <f aca="false">G1108+C1108</f>
        <v>11.0699999999998</v>
      </c>
      <c r="H1109" s="10"/>
      <c r="I1109" s="11" t="n">
        <f aca="false">I1108+C1109</f>
        <v>11.0699999999998</v>
      </c>
      <c r="J1109" s="11" t="n">
        <f aca="false">J1108+C1109*K1108+0.5*L1108*C1109*C1109</f>
        <v>8.04433944260193</v>
      </c>
      <c r="K1109" s="10" t="n">
        <f aca="false">K1108+C1109*L1108</f>
        <v>21.2303354927494</v>
      </c>
      <c r="L1109" s="31" t="n">
        <f aca="false">-B1109*F1109*J1109</f>
        <v>56.7796024179005</v>
      </c>
      <c r="M1109" s="31" t="n">
        <f aca="false">J1109*J1109*20</f>
        <v>1294.22794135602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2.94167</v>
      </c>
      <c r="E1110" s="1" t="n">
        <f aca="false">E1109</f>
        <v>10</v>
      </c>
      <c r="F1110" s="32" t="n">
        <f aca="false">D1110-E1110</f>
        <v>-7.05833</v>
      </c>
      <c r="G1110" s="10" t="n">
        <f aca="false">G1109+C1109</f>
        <v>11.0799999999998</v>
      </c>
      <c r="H1110" s="10"/>
      <c r="I1110" s="11" t="n">
        <f aca="false">I1109+C1110</f>
        <v>11.0799999999998</v>
      </c>
      <c r="J1110" s="11" t="n">
        <f aca="false">J1109+C1110*K1109+0.5*L1109*C1110*C1110</f>
        <v>8.25948177765032</v>
      </c>
      <c r="K1110" s="10" t="n">
        <f aca="false">K1109+C1110*L1109</f>
        <v>21.7981315169284</v>
      </c>
      <c r="L1110" s="31" t="n">
        <f aca="false">-B1110*F1110*J1110</f>
        <v>58.2981480156426</v>
      </c>
      <c r="M1110" s="31" t="n">
        <f aca="false">J1110*J1110*20</f>
        <v>1364.38078470675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2.94167</v>
      </c>
      <c r="E1111" s="1" t="n">
        <f aca="false">E1110</f>
        <v>10</v>
      </c>
      <c r="F1111" s="32" t="n">
        <f aca="false">D1111-E1111</f>
        <v>-7.05833</v>
      </c>
      <c r="G1111" s="10" t="n">
        <f aca="false">G1110+C1110</f>
        <v>11.0899999999998</v>
      </c>
      <c r="H1111" s="10"/>
      <c r="I1111" s="11" t="n">
        <f aca="false">I1110+C1111</f>
        <v>11.0899999999998</v>
      </c>
      <c r="J1111" s="11" t="n">
        <f aca="false">J1110+C1111*K1110+0.5*L1110*C1111*C1111</f>
        <v>8.48037800022039</v>
      </c>
      <c r="K1111" s="10" t="n">
        <f aca="false">K1110+C1111*L1110</f>
        <v>22.3811129970849</v>
      </c>
      <c r="L1111" s="31" t="n">
        <f aca="false">-B1111*F1111*J1111</f>
        <v>59.8573064502956</v>
      </c>
      <c r="M1111" s="31" t="n">
        <f aca="false">J1111*J1111*20</f>
        <v>1438.33622053244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2.94167</v>
      </c>
      <c r="E1112" s="1" t="n">
        <f aca="false">E1111</f>
        <v>10</v>
      </c>
      <c r="F1112" s="32" t="n">
        <f aca="false">D1112-E1112</f>
        <v>-7.05833</v>
      </c>
      <c r="G1112" s="10" t="n">
        <f aca="false">G1111+C1111</f>
        <v>11.0999999999998</v>
      </c>
      <c r="H1112" s="10"/>
      <c r="I1112" s="11" t="n">
        <f aca="false">I1111+C1112</f>
        <v>11.0999999999998</v>
      </c>
      <c r="J1112" s="11" t="n">
        <f aca="false">J1111+C1112*K1111+0.5*L1111*C1112*C1112</f>
        <v>8.70718199551375</v>
      </c>
      <c r="K1112" s="10" t="n">
        <f aca="false">K1111+C1112*L1111</f>
        <v>22.9796860615878</v>
      </c>
      <c r="L1112" s="31" t="n">
        <f aca="false">-B1112*F1112*J1112</f>
        <v>61.4581638943946</v>
      </c>
      <c r="M1112" s="31" t="n">
        <f aca="false">J1112*J1112*20</f>
        <v>1516.30036605998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2.94167</v>
      </c>
      <c r="E1113" s="1" t="n">
        <f aca="false">E1112</f>
        <v>10</v>
      </c>
      <c r="F1113" s="32" t="n">
        <f aca="false">D1113-E1113</f>
        <v>-7.05833</v>
      </c>
      <c r="G1113" s="10" t="n">
        <f aca="false">G1112+C1112</f>
        <v>11.1099999999998</v>
      </c>
      <c r="H1113" s="10"/>
      <c r="I1113" s="11" t="n">
        <f aca="false">I1112+C1113</f>
        <v>11.1099999999998</v>
      </c>
      <c r="J1113" s="11" t="n">
        <f aca="false">J1112+C1113*K1112+0.5*L1112*C1113*C1113</f>
        <v>8.94005176432435</v>
      </c>
      <c r="K1113" s="10" t="n">
        <f aca="false">K1112+C1113*L1112</f>
        <v>23.5942677005318</v>
      </c>
      <c r="L1113" s="31" t="n">
        <f aca="false">-B1113*F1113*J1113</f>
        <v>63.1018355696835</v>
      </c>
      <c r="M1113" s="31" t="n">
        <f aca="false">J1113*J1113*20</f>
        <v>1598.49051097598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2.94167</v>
      </c>
      <c r="E1114" s="1" t="n">
        <f aca="false">E1113</f>
        <v>10</v>
      </c>
      <c r="F1114" s="32" t="n">
        <f aca="false">D1114-E1114</f>
        <v>-7.05833</v>
      </c>
      <c r="G1114" s="10" t="n">
        <f aca="false">G1113+C1113</f>
        <v>11.1199999999998</v>
      </c>
      <c r="H1114" s="10"/>
      <c r="I1114" s="11" t="n">
        <f aca="false">I1113+C1114</f>
        <v>11.1199999999998</v>
      </c>
      <c r="J1114" s="11" t="n">
        <f aca="false">J1113+C1114*K1113+0.5*L1113*C1114*C1114</f>
        <v>9.17914953310815</v>
      </c>
      <c r="K1114" s="10" t="n">
        <f aca="false">K1113+C1114*L1113</f>
        <v>24.2252860562286</v>
      </c>
      <c r="L1114" s="31" t="n">
        <f aca="false">-B1114*F1114*J1114</f>
        <v>64.7894665240232</v>
      </c>
      <c r="M1114" s="31" t="n">
        <f aca="false">J1114*J1114*20</f>
        <v>1685.13572302319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2.94167</v>
      </c>
      <c r="E1115" s="1" t="n">
        <f aca="false">E1114</f>
        <v>10</v>
      </c>
      <c r="F1115" s="32" t="n">
        <f aca="false">D1115-E1115</f>
        <v>-7.05833</v>
      </c>
      <c r="G1115" s="10" t="n">
        <f aca="false">G1114+C1114</f>
        <v>11.1299999999998</v>
      </c>
      <c r="H1115" s="10"/>
      <c r="I1115" s="11" t="n">
        <f aca="false">I1114+C1115</f>
        <v>11.1299999999998</v>
      </c>
      <c r="J1115" s="11" t="n">
        <f aca="false">J1114+C1115*K1114+0.5*L1114*C1115*C1115</f>
        <v>9.42464186699663</v>
      </c>
      <c r="K1115" s="10" t="n">
        <f aca="false">K1114+C1115*L1114</f>
        <v>24.8731807214688</v>
      </c>
      <c r="L1115" s="31" t="n">
        <f aca="false">-B1115*F1115*J1115</f>
        <v>66.5222324290783</v>
      </c>
      <c r="M1115" s="31" t="n">
        <f aca="false">J1115*J1115*20</f>
        <v>1776.47748642292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2.94167</v>
      </c>
      <c r="E1116" s="1" t="n">
        <f aca="false">E1115</f>
        <v>10</v>
      </c>
      <c r="F1116" s="32" t="n">
        <f aca="false">D1116-E1116</f>
        <v>-7.05833</v>
      </c>
      <c r="G1116" s="10" t="n">
        <f aca="false">G1115+C1115</f>
        <v>11.1399999999998</v>
      </c>
      <c r="H1116" s="10"/>
      <c r="I1116" s="11" t="n">
        <f aca="false">I1115+C1116</f>
        <v>11.1399999999998</v>
      </c>
      <c r="J1116" s="11" t="n">
        <f aca="false">J1115+C1116*K1115+0.5*L1115*C1116*C1116</f>
        <v>9.67669978583278</v>
      </c>
      <c r="K1116" s="10" t="n">
        <f aca="false">K1115+C1116*L1115</f>
        <v>25.5384030457596</v>
      </c>
      <c r="L1116" s="31" t="n">
        <f aca="false">-B1116*F1116*J1116</f>
        <v>68.3013403993371</v>
      </c>
      <c r="M1116" s="31" t="n">
        <f aca="false">J1116*J1116*20</f>
        <v>1872.77037490272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2.94167</v>
      </c>
      <c r="E1117" s="1" t="n">
        <f aca="false">E1116</f>
        <v>10</v>
      </c>
      <c r="F1117" s="32" t="n">
        <f aca="false">D1117-E1117</f>
        <v>-7.05833</v>
      </c>
      <c r="G1117" s="10" t="n">
        <f aca="false">G1116+C1116</f>
        <v>11.1499999999998</v>
      </c>
      <c r="H1117" s="10"/>
      <c r="I1117" s="11" t="n">
        <f aca="false">I1116+C1117</f>
        <v>11.1499999999998</v>
      </c>
      <c r="J1117" s="11" t="n">
        <f aca="false">J1116+C1117*K1116+0.5*L1116*C1117*C1117</f>
        <v>9.93549888331034</v>
      </c>
      <c r="K1117" s="10" t="n">
        <f aca="false">K1116+C1117*L1116</f>
        <v>26.221416449753</v>
      </c>
      <c r="L1117" s="31" t="n">
        <f aca="false">-B1117*F1117*J1117</f>
        <v>70.1280298330359</v>
      </c>
      <c r="M1117" s="31" t="n">
        <f aca="false">J1117*J1117*20</f>
        <v>1974.2827612052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2.94167</v>
      </c>
      <c r="E1118" s="1" t="n">
        <f aca="false">E1117</f>
        <v>10</v>
      </c>
      <c r="F1118" s="32" t="n">
        <f aca="false">D1118-E1118</f>
        <v>-7.05833</v>
      </c>
      <c r="G1118" s="10" t="n">
        <f aca="false">G1117+C1117</f>
        <v>11.1599999999998</v>
      </c>
      <c r="H1118" s="10"/>
      <c r="I1118" s="11" t="n">
        <f aca="false">I1117+C1118</f>
        <v>11.1599999999998</v>
      </c>
      <c r="J1118" s="11" t="n">
        <f aca="false">J1117+C1118*K1117+0.5*L1117*C1118*C1118</f>
        <v>10.2012194492995</v>
      </c>
      <c r="K1118" s="10" t="n">
        <f aca="false">K1117+C1118*L1117</f>
        <v>26.9226967480833</v>
      </c>
      <c r="L1118" s="31" t="n">
        <f aca="false">-B1118*F1118*J1118</f>
        <v>72.0035732755743</v>
      </c>
      <c r="M1118" s="31" t="n">
        <f aca="false">J1118*J1118*20</f>
        <v>2081.29756505534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2.94167</v>
      </c>
      <c r="E1119" s="1" t="n">
        <f aca="false">E1118</f>
        <v>10</v>
      </c>
      <c r="F1119" s="32" t="n">
        <f aca="false">D1119-E1119</f>
        <v>-7.05833</v>
      </c>
      <c r="G1119" s="10" t="n">
        <f aca="false">G1118+C1118</f>
        <v>11.1699999999998</v>
      </c>
      <c r="H1119" s="10"/>
      <c r="I1119" s="11" t="n">
        <f aca="false">I1118+C1119</f>
        <v>11.1699999999998</v>
      </c>
      <c r="J1119" s="11" t="n">
        <f aca="false">J1118+C1119*K1118+0.5*L1118*C1119*C1119</f>
        <v>10.4740465954441</v>
      </c>
      <c r="K1119" s="10" t="n">
        <f aca="false">K1118+C1119*L1118</f>
        <v>27.6427324808391</v>
      </c>
      <c r="L1119" s="31" t="n">
        <f aca="false">-B1119*F1119*J1119</f>
        <v>73.9292773060212</v>
      </c>
      <c r="M1119" s="31" t="n">
        <f aca="false">J1119*J1119*20</f>
        <v>2194.1130416707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2.94167</v>
      </c>
      <c r="E1120" s="1" t="n">
        <f aca="false">E1119</f>
        <v>10</v>
      </c>
      <c r="F1120" s="32" t="n">
        <f aca="false">D1120-E1120</f>
        <v>-7.05833</v>
      </c>
      <c r="G1120" s="10" t="n">
        <f aca="false">G1119+C1119</f>
        <v>11.1799999999998</v>
      </c>
      <c r="H1120" s="10"/>
      <c r="I1120" s="11" t="n">
        <f aca="false">I1119+C1120</f>
        <v>11.1799999999998</v>
      </c>
      <c r="J1120" s="11" t="n">
        <f aca="false">J1119+C1120*K1119+0.5*L1119*C1120*C1120</f>
        <v>10.7541703841178</v>
      </c>
      <c r="K1120" s="10" t="n">
        <f aca="false">K1119+C1120*L1119</f>
        <v>28.3820252538993</v>
      </c>
      <c r="L1120" s="31" t="n">
        <f aca="false">-B1120*F1120*J1120</f>
        <v>75.9064834473304</v>
      </c>
      <c r="M1120" s="31" t="n">
        <f aca="false">J1120*J1120*20</f>
        <v>2313.04361301274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2.94167</v>
      </c>
      <c r="E1121" s="1" t="n">
        <f aca="false">E1120</f>
        <v>10</v>
      </c>
      <c r="F1121" s="32" t="n">
        <f aca="false">D1121-E1121</f>
        <v>-7.05833</v>
      </c>
      <c r="G1121" s="10" t="n">
        <f aca="false">G1120+C1120</f>
        <v>11.1899999999998</v>
      </c>
      <c r="H1121" s="10"/>
      <c r="I1121" s="11" t="n">
        <f aca="false">I1120+C1121</f>
        <v>11.1899999999998</v>
      </c>
      <c r="J1121" s="11" t="n">
        <f aca="false">J1120+C1121*K1120+0.5*L1120*C1121*C1121</f>
        <v>11.0417859608292</v>
      </c>
      <c r="K1121" s="10" t="n">
        <f aca="false">K1120+C1121*L1120</f>
        <v>29.1410900883726</v>
      </c>
      <c r="L1121" s="31" t="n">
        <f aca="false">-B1121*F1121*J1121</f>
        <v>77.9365691008995</v>
      </c>
      <c r="M1121" s="31" t="n">
        <f aca="false">J1121*J1121*20</f>
        <v>2438.42074409529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2.94167</v>
      </c>
      <c r="E1122" s="1" t="n">
        <f aca="false">E1121</f>
        <v>10</v>
      </c>
      <c r="F1122" s="32" t="n">
        <f aca="false">D1122-E1122</f>
        <v>-7.05833</v>
      </c>
      <c r="G1122" s="10" t="n">
        <f aca="false">G1121+C1121</f>
        <v>11.1999999999998</v>
      </c>
      <c r="H1122" s="10"/>
      <c r="I1122" s="11" t="n">
        <f aca="false">I1121+C1122</f>
        <v>11.1999999999998</v>
      </c>
      <c r="J1122" s="11" t="n">
        <f aca="false">J1121+C1122*K1121+0.5*L1121*C1122*C1122</f>
        <v>11.337093690168</v>
      </c>
      <c r="K1122" s="10" t="n">
        <f aca="false">K1121+C1122*L1121</f>
        <v>29.9204557793816</v>
      </c>
      <c r="L1122" s="31" t="n">
        <f aca="false">-B1122*F1122*J1122</f>
        <v>80.0209485061232</v>
      </c>
      <c r="M1122" s="31" t="n">
        <f aca="false">J1122*J1122*20</f>
        <v>2570.59386679292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2.94167</v>
      </c>
      <c r="E1123" s="1" t="n">
        <f aca="false">E1122</f>
        <v>10</v>
      </c>
      <c r="F1123" s="32" t="n">
        <f aca="false">D1123-E1123</f>
        <v>-7.05833</v>
      </c>
      <c r="G1123" s="10" t="n">
        <f aca="false">G1122+C1122</f>
        <v>11.2099999999998</v>
      </c>
      <c r="H1123" s="10"/>
      <c r="I1123" s="11" t="n">
        <f aca="false">I1122+C1123</f>
        <v>11.2099999999998</v>
      </c>
      <c r="J1123" s="11" t="n">
        <f aca="false">J1122+C1123*K1122+0.5*L1122*C1123*C1123</f>
        <v>11.6402992953871</v>
      </c>
      <c r="K1123" s="10" t="n">
        <f aca="false">K1122+C1123*L1122</f>
        <v>30.7206652644428</v>
      </c>
      <c r="L1123" s="31" t="n">
        <f aca="false">-B1123*F1123*J1123</f>
        <v>82.1610737256095</v>
      </c>
      <c r="M1123" s="31" t="n">
        <f aca="false">J1123*J1123*20</f>
        <v>2709.93135372378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2.94167</v>
      </c>
      <c r="E1124" s="1" t="n">
        <f aca="false">E1123</f>
        <v>10</v>
      </c>
      <c r="F1124" s="32" t="n">
        <f aca="false">D1124-E1124</f>
        <v>-7.05833</v>
      </c>
      <c r="G1124" s="10" t="n">
        <f aca="false">G1123+C1123</f>
        <v>11.2199999999998</v>
      </c>
      <c r="H1124" s="10"/>
      <c r="I1124" s="11" t="n">
        <f aca="false">I1123+C1124</f>
        <v>11.2199999999998</v>
      </c>
      <c r="J1124" s="11" t="n">
        <f aca="false">J1123+C1124*K1123+0.5*L1123*C1124*C1124</f>
        <v>11.9516140017178</v>
      </c>
      <c r="K1124" s="10" t="n">
        <f aca="false">K1123+C1124*L1123</f>
        <v>31.5422760016989</v>
      </c>
      <c r="L1124" s="31" t="n">
        <f aca="false">-B1124*F1124*J1124</f>
        <v>84.3584356567447</v>
      </c>
      <c r="M1124" s="31" t="n">
        <f aca="false">J1124*J1124*20</f>
        <v>2856.82154492114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2.94167</v>
      </c>
      <c r="E1125" s="1" t="n">
        <f aca="false">E1124</f>
        <v>10</v>
      </c>
      <c r="F1125" s="32" t="n">
        <f aca="false">D1125-E1125</f>
        <v>-7.05833</v>
      </c>
      <c r="G1125" s="10" t="n">
        <f aca="false">G1124+C1124</f>
        <v>11.2299999999998</v>
      </c>
      <c r="H1125" s="10"/>
      <c r="I1125" s="11" t="n">
        <f aca="false">I1124+C1125</f>
        <v>11.2299999999998</v>
      </c>
      <c r="J1125" s="11" t="n">
        <f aca="false">J1124+C1125*K1124+0.5*L1124*C1125*C1125</f>
        <v>12.2712546835176</v>
      </c>
      <c r="K1125" s="10" t="n">
        <f aca="false">K1124+C1125*L1124</f>
        <v>32.3858603582664</v>
      </c>
      <c r="L1125" s="31" t="n">
        <f aca="false">-B1125*F1125*J1125</f>
        <v>86.6145650703129</v>
      </c>
      <c r="M1125" s="31" t="n">
        <f aca="false">J1125*J1125*20</f>
        <v>3011.67383015506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2.94167</v>
      </c>
      <c r="E1126" s="1" t="n">
        <f aca="false">E1125</f>
        <v>10</v>
      </c>
      <c r="F1126" s="32" t="n">
        <f aca="false">D1126-E1126</f>
        <v>-7.05833</v>
      </c>
      <c r="G1126" s="10" t="n">
        <f aca="false">G1125+C1125</f>
        <v>11.2399999999998</v>
      </c>
      <c r="H1126" s="10"/>
      <c r="I1126" s="11" t="n">
        <f aca="false">I1125+C1126</f>
        <v>11.2399999999998</v>
      </c>
      <c r="J1126" s="11" t="n">
        <f aca="false">J1125+C1126*K1125+0.5*L1125*C1126*C1126</f>
        <v>12.5994440153538</v>
      </c>
      <c r="K1126" s="10" t="n">
        <f aca="false">K1125+C1126*L1125</f>
        <v>33.2520060089695</v>
      </c>
      <c r="L1126" s="31" t="n">
        <f aca="false">-B1126*F1126*J1126</f>
        <v>88.9310336768922</v>
      </c>
      <c r="M1126" s="31" t="n">
        <f aca="false">J1126*J1126*20</f>
        <v>3174.91978992069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2.94167</v>
      </c>
      <c r="E1127" s="1" t="n">
        <f aca="false">E1126</f>
        <v>10</v>
      </c>
      <c r="F1127" s="32" t="n">
        <f aca="false">D1127-E1127</f>
        <v>-7.05833</v>
      </c>
      <c r="G1127" s="10" t="n">
        <f aca="false">G1126+C1126</f>
        <v>11.2499999999998</v>
      </c>
      <c r="H1127" s="10"/>
      <c r="I1127" s="11" t="n">
        <f aca="false">I1126+C1127</f>
        <v>11.2499999999998</v>
      </c>
      <c r="J1127" s="11" t="n">
        <f aca="false">J1126+C1127*K1126+0.5*L1126*C1127*C1127</f>
        <v>12.9364106271273</v>
      </c>
      <c r="K1127" s="10" t="n">
        <f aca="false">K1126+C1127*L1126</f>
        <v>34.1413163457384</v>
      </c>
      <c r="L1127" s="31" t="n">
        <f aca="false">-B1127*F1127*J1127</f>
        <v>91.3094552217717</v>
      </c>
      <c r="M1127" s="31" t="n">
        <f aca="false">J1127*J1127*20</f>
        <v>3347.01439827306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2.94167</v>
      </c>
      <c r="E1128" s="1" t="n">
        <f aca="false">E1127</f>
        <v>10</v>
      </c>
      <c r="F1128" s="32" t="n">
        <f aca="false">D1128-E1128</f>
        <v>-7.05833</v>
      </c>
      <c r="G1128" s="10" t="n">
        <f aca="false">G1127+C1127</f>
        <v>11.2599999999998</v>
      </c>
      <c r="H1128" s="10"/>
      <c r="I1128" s="11" t="n">
        <f aca="false">I1127+C1128</f>
        <v>11.2599999999998</v>
      </c>
      <c r="J1128" s="11" t="n">
        <f aca="false">J1127+C1128*K1127+0.5*L1127*C1128*C1128</f>
        <v>13.2823892633458</v>
      </c>
      <c r="K1128" s="10" t="n">
        <f aca="false">K1127+C1128*L1127</f>
        <v>35.0544108979561</v>
      </c>
      <c r="L1128" s="31" t="n">
        <f aca="false">-B1128*F1128*J1128</f>
        <v>93.7514866091516</v>
      </c>
      <c r="M1128" s="31" t="n">
        <f aca="false">J1128*J1128*20</f>
        <v>3528.43729086088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2.94167</v>
      </c>
      <c r="E1129" s="1" t="n">
        <f aca="false">E1128</f>
        <v>10</v>
      </c>
      <c r="F1129" s="32" t="n">
        <f aca="false">D1129-E1129</f>
        <v>-7.05833</v>
      </c>
      <c r="G1129" s="10" t="n">
        <f aca="false">G1128+C1128</f>
        <v>11.2699999999998</v>
      </c>
      <c r="H1129" s="10"/>
      <c r="I1129" s="11" t="n">
        <f aca="false">I1128+C1129</f>
        <v>11.2699999999998</v>
      </c>
      <c r="J1129" s="11" t="n">
        <f aca="false">J1128+C1129*K1128+0.5*L1128*C1129*C1129</f>
        <v>13.6376209466558</v>
      </c>
      <c r="K1129" s="10" t="n">
        <f aca="false">K1128+C1129*L1128</f>
        <v>35.9919257640477</v>
      </c>
      <c r="L1129" s="31" t="n">
        <f aca="false">-B1129*F1129*J1129</f>
        <v>96.2588290564092</v>
      </c>
      <c r="M1129" s="31" t="n">
        <f aca="false">J1129*J1129*20</f>
        <v>3719.69410169332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2.94167</v>
      </c>
      <c r="E1130" s="1" t="n">
        <f aca="false">E1129</f>
        <v>10</v>
      </c>
      <c r="F1130" s="32" t="n">
        <f aca="false">D1130-E1130</f>
        <v>-7.05833</v>
      </c>
      <c r="G1130" s="10" t="n">
        <f aca="false">G1129+C1129</f>
        <v>11.2799999999998</v>
      </c>
      <c r="H1130" s="10"/>
      <c r="I1130" s="11" t="n">
        <f aca="false">I1129+C1130</f>
        <v>11.2799999999998</v>
      </c>
      <c r="J1130" s="11" t="n">
        <f aca="false">J1129+C1130*K1129+0.5*L1129*C1130*C1130</f>
        <v>14.0023531457491</v>
      </c>
      <c r="K1130" s="10" t="n">
        <f aca="false">K1129+C1130*L1129</f>
        <v>36.9545140546117</v>
      </c>
      <c r="L1130" s="31" t="n">
        <f aca="false">-B1130*F1130*J1130</f>
        <v>98.8332292792354</v>
      </c>
      <c r="M1130" s="31" t="n">
        <f aca="false">J1130*J1130*20</f>
        <v>3921.31787236541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2.94167</v>
      </c>
      <c r="E1131" s="1" t="n">
        <f aca="false">E1130</f>
        <v>10</v>
      </c>
      <c r="F1131" s="32" t="n">
        <f aca="false">D1131-E1131</f>
        <v>-7.05833</v>
      </c>
      <c r="G1131" s="10" t="n">
        <f aca="false">G1130+C1130</f>
        <v>11.2899999999998</v>
      </c>
      <c r="H1131" s="10"/>
      <c r="I1131" s="11" t="n">
        <f aca="false">I1130+C1131</f>
        <v>11.2899999999998</v>
      </c>
      <c r="J1131" s="11" t="n">
        <f aca="false">J1130+C1131*K1130+0.5*L1130*C1131*C1131</f>
        <v>14.3768399477592</v>
      </c>
      <c r="K1131" s="10" t="n">
        <f aca="false">K1130+C1131*L1130</f>
        <v>37.9428463474041</v>
      </c>
      <c r="L1131" s="31" t="n">
        <f aca="false">-B1131*F1131*J1131</f>
        <v>101.476480708467</v>
      </c>
      <c r="M1131" s="31" t="n">
        <f aca="false">J1131*J1131*20</f>
        <v>4133.8705376697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2.94167</v>
      </c>
      <c r="E1132" s="1" t="n">
        <f aca="false">E1131</f>
        <v>10</v>
      </c>
      <c r="F1132" s="32" t="n">
        <f aca="false">D1132-E1132</f>
        <v>-7.05833</v>
      </c>
      <c r="G1132" s="10" t="n">
        <f aca="false">G1131+C1131</f>
        <v>11.2999999999998</v>
      </c>
      <c r="H1132" s="10"/>
      <c r="I1132" s="11" t="n">
        <f aca="false">I1131+C1132</f>
        <v>11.2999999999998</v>
      </c>
      <c r="J1132" s="11" t="n">
        <f aca="false">J1131+C1132*K1131+0.5*L1131*C1132*C1132</f>
        <v>14.7613422352687</v>
      </c>
      <c r="K1132" s="10" t="n">
        <f aca="false">K1131+C1132*L1131</f>
        <v>38.9576111544888</v>
      </c>
      <c r="L1132" s="31" t="n">
        <f aca="false">-B1132*F1132*J1132</f>
        <v>104.190424739464</v>
      </c>
      <c r="M1132" s="31" t="n">
        <f aca="false">J1132*J1132*20</f>
        <v>4357.94449173453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2.94167</v>
      </c>
      <c r="E1133" s="1" t="n">
        <f aca="false">E1132</f>
        <v>10</v>
      </c>
      <c r="F1133" s="32" t="n">
        <f aca="false">D1133-E1133</f>
        <v>-7.05833</v>
      </c>
      <c r="G1133" s="10" t="n">
        <f aca="false">G1132+C1132</f>
        <v>11.3099999999998</v>
      </c>
      <c r="H1133" s="10"/>
      <c r="I1133" s="11" t="n">
        <f aca="false">I1132+C1133</f>
        <v>11.3099999999998</v>
      </c>
      <c r="J1133" s="11" t="n">
        <f aca="false">J1132+C1133*K1132+0.5*L1132*C1133*C1133</f>
        <v>15.1561278680505</v>
      </c>
      <c r="K1133" s="10" t="n">
        <f aca="false">K1132+C1133*L1132</f>
        <v>39.9995154018834</v>
      </c>
      <c r="L1133" s="31" t="n">
        <f aca="false">-B1133*F1133*J1133</f>
        <v>106.976952014897</v>
      </c>
      <c r="M1133" s="31" t="n">
        <f aca="false">J1133*J1133*20</f>
        <v>4594.16423905396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2.94167</v>
      </c>
      <c r="E1134" s="1" t="n">
        <f aca="false">E1133</f>
        <v>10</v>
      </c>
      <c r="F1134" s="32" t="n">
        <f aca="false">D1134-E1134</f>
        <v>-7.05833</v>
      </c>
      <c r="G1134" s="10" t="n">
        <f aca="false">G1133+C1133</f>
        <v>11.3199999999998</v>
      </c>
      <c r="H1134" s="10"/>
      <c r="I1134" s="11" t="n">
        <f aca="false">I1133+C1134</f>
        <v>11.3199999999998</v>
      </c>
      <c r="J1134" s="11" t="n">
        <f aca="false">J1133+C1134*K1133+0.5*L1133*C1134*C1134</f>
        <v>15.5614718696701</v>
      </c>
      <c r="K1134" s="10" t="n">
        <f aca="false">K1133+C1134*L1133</f>
        <v>41.0692849220324</v>
      </c>
      <c r="L1134" s="31" t="n">
        <f aca="false">-B1134*F1134*J1134</f>
        <v>109.838003741849</v>
      </c>
      <c r="M1134" s="31" t="n">
        <f aca="false">J1134*J1134*20</f>
        <v>4843.18813501068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2.94167</v>
      </c>
      <c r="E1135" s="1" t="n">
        <f aca="false">E1134</f>
        <v>10</v>
      </c>
      <c r="F1135" s="32" t="n">
        <f aca="false">D1135-E1135</f>
        <v>-7.05833</v>
      </c>
      <c r="G1135" s="10" t="n">
        <f aca="false">G1134+C1134</f>
        <v>11.3299999999998</v>
      </c>
      <c r="H1135" s="10"/>
      <c r="I1135" s="11" t="n">
        <f aca="false">I1134+C1135</f>
        <v>11.3299999999998</v>
      </c>
      <c r="J1135" s="11" t="n">
        <f aca="false">J1134+C1135*K1134+0.5*L1134*C1135*C1135</f>
        <v>15.9776566190775</v>
      </c>
      <c r="K1135" s="10" t="n">
        <f aca="false">K1134+C1135*L1134</f>
        <v>42.1676649594509</v>
      </c>
      <c r="L1135" s="31" t="n">
        <f aca="false">-B1135*F1135*J1135</f>
        <v>112.775573044133</v>
      </c>
      <c r="M1135" s="31" t="n">
        <f aca="false">J1135*J1135*20</f>
        <v>5105.71022074304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2.94167</v>
      </c>
      <c r="E1136" s="1" t="n">
        <f aca="false">E1135</f>
        <v>10</v>
      </c>
      <c r="F1136" s="32" t="n">
        <f aca="false">D1136-E1136</f>
        <v>-7.05833</v>
      </c>
      <c r="G1136" s="10" t="n">
        <f aca="false">G1135+C1135</f>
        <v>11.3399999999998</v>
      </c>
      <c r="H1136" s="10"/>
      <c r="I1136" s="11" t="n">
        <f aca="false">I1135+C1136</f>
        <v>11.3399999999998</v>
      </c>
      <c r="J1136" s="11" t="n">
        <f aca="false">J1135+C1136*K1135+0.5*L1135*C1136*C1136</f>
        <v>16.4049720473242</v>
      </c>
      <c r="K1136" s="10" t="n">
        <f aca="false">K1135+C1136*L1135</f>
        <v>43.2954206898922</v>
      </c>
      <c r="L1136" s="31" t="n">
        <f aca="false">-B1136*F1136*J1136</f>
        <v>115.79170635079</v>
      </c>
      <c r="M1136" s="31" t="n">
        <f aca="false">J1136*J1136*20</f>
        <v>5382.46215746979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2.94167</v>
      </c>
      <c r="E1137" s="1" t="n">
        <f aca="false">E1136</f>
        <v>10</v>
      </c>
      <c r="F1137" s="32" t="n">
        <f aca="false">D1137-E1137</f>
        <v>-7.05833</v>
      </c>
      <c r="G1137" s="10" t="n">
        <f aca="false">G1136+C1136</f>
        <v>11.3499999999998</v>
      </c>
      <c r="H1137" s="10"/>
      <c r="I1137" s="11" t="n">
        <f aca="false">I1136+C1137</f>
        <v>11.3499999999998</v>
      </c>
      <c r="J1137" s="11" t="n">
        <f aca="false">J1136+C1137*K1136+0.5*L1136*C1137*C1137</f>
        <v>16.8437158395407</v>
      </c>
      <c r="K1137" s="10" t="n">
        <f aca="false">K1136+C1137*L1136</f>
        <v>44.4533377534001</v>
      </c>
      <c r="L1137" s="31" t="n">
        <f aca="false">-B1137*F1137*J1137</f>
        <v>118.888504821705</v>
      </c>
      <c r="M1137" s="31" t="n">
        <f aca="false">J1137*J1137*20</f>
        <v>5674.21526566389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2.94167</v>
      </c>
      <c r="E1138" s="1" t="n">
        <f aca="false">E1137</f>
        <v>10</v>
      </c>
      <c r="F1138" s="32" t="n">
        <f aca="false">D1138-E1138</f>
        <v>-7.05833</v>
      </c>
      <c r="G1138" s="10" t="n">
        <f aca="false">G1137+C1137</f>
        <v>11.3599999999998</v>
      </c>
      <c r="H1138" s="10"/>
      <c r="I1138" s="11" t="n">
        <f aca="false">I1137+C1138</f>
        <v>11.3599999999998</v>
      </c>
      <c r="J1138" s="11" t="n">
        <f aca="false">J1137+C1138*K1137+0.5*L1137*C1138*C1138</f>
        <v>17.2941936423158</v>
      </c>
      <c r="K1138" s="10" t="n">
        <f aca="false">K1137+C1138*L1137</f>
        <v>45.6422228016172</v>
      </c>
      <c r="L1138" s="31" t="n">
        <f aca="false">-B1138*F1138*J1138</f>
        <v>122.068125811367</v>
      </c>
      <c r="M1138" s="31" t="n">
        <f aca="false">J1138*J1138*20</f>
        <v>5981.78267475832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2.94167</v>
      </c>
      <c r="E1139" s="1" t="n">
        <f aca="false">E1138</f>
        <v>10</v>
      </c>
      <c r="F1139" s="32" t="n">
        <f aca="false">D1139-E1139</f>
        <v>-7.05833</v>
      </c>
      <c r="G1139" s="10" t="n">
        <f aca="false">G1138+C1138</f>
        <v>11.3699999999998</v>
      </c>
      <c r="H1139" s="10"/>
      <c r="I1139" s="11" t="n">
        <f aca="false">I1138+C1139</f>
        <v>11.3699999999998</v>
      </c>
      <c r="J1139" s="11" t="n">
        <f aca="false">J1138+C1139*K1138+0.5*L1138*C1139*C1139</f>
        <v>17.7567192766225</v>
      </c>
      <c r="K1139" s="10" t="n">
        <f aca="false">K1138+C1139*L1138</f>
        <v>46.8629040597308</v>
      </c>
      <c r="L1139" s="31" t="n">
        <f aca="false">-B1139*F1139*J1139</f>
        <v>125.332784371763</v>
      </c>
      <c r="M1139" s="31" t="n">
        <f aca="false">J1139*J1139*20</f>
        <v>6306.02158937556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2.94167</v>
      </c>
      <c r="E1140" s="1" t="n">
        <f aca="false">E1139</f>
        <v>10</v>
      </c>
      <c r="F1140" s="32" t="n">
        <f aca="false">D1140-E1140</f>
        <v>-7.05833</v>
      </c>
      <c r="G1140" s="10" t="n">
        <f aca="false">G1139+C1139</f>
        <v>11.3799999999998</v>
      </c>
      <c r="H1140" s="10"/>
      <c r="I1140" s="11" t="n">
        <f aca="false">I1139+C1140</f>
        <v>11.3799999999998</v>
      </c>
      <c r="J1140" s="11" t="n">
        <f aca="false">J1139+C1140*K1139+0.5*L1139*C1140*C1140</f>
        <v>18.2316149564384</v>
      </c>
      <c r="K1140" s="10" t="n">
        <f aca="false">K1139+C1140*L1139</f>
        <v>48.1162319034485</v>
      </c>
      <c r="L1140" s="31" t="n">
        <f aca="false">-B1140*F1140*J1140</f>
        <v>128.684754795478</v>
      </c>
      <c r="M1140" s="31" t="n">
        <f aca="false">J1140*J1140*20</f>
        <v>6647.83567839658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2.94167</v>
      </c>
      <c r="E1141" s="1" t="n">
        <f aca="false">E1140</f>
        <v>10</v>
      </c>
      <c r="F1141" s="32" t="n">
        <f aca="false">D1141-E1141</f>
        <v>-7.05833</v>
      </c>
      <c r="G1141" s="10" t="n">
        <f aca="false">G1140+C1140</f>
        <v>11.3899999999998</v>
      </c>
      <c r="H1141" s="10"/>
      <c r="I1141" s="11" t="n">
        <f aca="false">I1140+C1141</f>
        <v>11.3899999999998</v>
      </c>
      <c r="J1141" s="11" t="n">
        <f aca="false">J1140+C1141*K1140+0.5*L1140*C1141*C1141</f>
        <v>18.7192115132127</v>
      </c>
      <c r="K1141" s="10" t="n">
        <f aca="false">K1140+C1141*L1140</f>
        <v>49.4030794514032</v>
      </c>
      <c r="L1141" s="31" t="n">
        <f aca="false">-B1141*F1141*J1141</f>
        <v>132.126372200054</v>
      </c>
      <c r="M1141" s="31" t="n">
        <f aca="false">J1141*J1141*20</f>
        <v>7008.17759352788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2.94167</v>
      </c>
      <c r="E1142" s="1" t="n">
        <f aca="false">E1141</f>
        <v>10</v>
      </c>
      <c r="F1142" s="32" t="n">
        <f aca="false">D1142-E1142</f>
        <v>-7.05833</v>
      </c>
      <c r="G1142" s="10" t="n">
        <f aca="false">G1141+C1141</f>
        <v>11.3999999999998</v>
      </c>
      <c r="H1142" s="10"/>
      <c r="I1142" s="11" t="n">
        <f aca="false">I1141+C1142</f>
        <v>11.3999999999998</v>
      </c>
      <c r="J1142" s="11" t="n">
        <f aca="false">J1141+C1142*K1141+0.5*L1141*C1142*C1142</f>
        <v>19.2198486263367</v>
      </c>
      <c r="K1142" s="10" t="n">
        <f aca="false">K1141+C1142*L1141</f>
        <v>50.7243431734038</v>
      </c>
      <c r="L1142" s="31" t="n">
        <f aca="false">-B1142*F1142*J1142</f>
        <v>135.660034154731</v>
      </c>
      <c r="M1142" s="31" t="n">
        <f aca="false">J1142*J1142*20</f>
        <v>7388.05162438595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2.94167</v>
      </c>
      <c r="E1143" s="1" t="n">
        <f aca="false">E1142</f>
        <v>10</v>
      </c>
      <c r="F1143" s="32" t="n">
        <f aca="false">D1143-E1143</f>
        <v>-7.05833</v>
      </c>
      <c r="G1143" s="10" t="n">
        <f aca="false">G1142+C1142</f>
        <v>11.4099999999998</v>
      </c>
      <c r="H1143" s="10"/>
      <c r="I1143" s="11" t="n">
        <f aca="false">I1142+C1143</f>
        <v>11.4099999999998</v>
      </c>
      <c r="J1143" s="11" t="n">
        <f aca="false">J1142+C1143*K1142+0.5*L1142*C1143*C1143</f>
        <v>19.7338750597785</v>
      </c>
      <c r="K1143" s="10" t="n">
        <f aca="false">K1142+C1143*L1142</f>
        <v>52.0809435149511</v>
      </c>
      <c r="L1143" s="31" t="n">
        <f aca="false">-B1143*F1143*J1143</f>
        <v>139.288202350686</v>
      </c>
      <c r="M1143" s="31" t="n">
        <f aca="false">J1143*J1143*20</f>
        <v>7788.51649749895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2.94167</v>
      </c>
      <c r="E1144" s="1" t="n">
        <f aca="false">E1143</f>
        <v>10</v>
      </c>
      <c r="F1144" s="32" t="n">
        <f aca="false">D1144-E1144</f>
        <v>-7.05833</v>
      </c>
      <c r="G1144" s="10" t="n">
        <f aca="false">G1143+C1143</f>
        <v>11.4199999999998</v>
      </c>
      <c r="H1144" s="10"/>
      <c r="I1144" s="11" t="n">
        <f aca="false">I1143+C1144</f>
        <v>11.4199999999998</v>
      </c>
      <c r="J1144" s="11" t="n">
        <f aca="false">J1143+C1144*K1143+0.5*L1143*C1144*C1144</f>
        <v>20.2616489050455</v>
      </c>
      <c r="K1144" s="10" t="n">
        <f aca="false">K1143+C1144*L1143</f>
        <v>53.473825538458</v>
      </c>
      <c r="L1144" s="31" t="n">
        <f aca="false">-B1144*F1144*J1144</f>
        <v>143.01340431595</v>
      </c>
      <c r="M1144" s="31" t="n">
        <f aca="false">J1144*J1144*20</f>
        <v>8210.68832702666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2.94167</v>
      </c>
      <c r="E1145" s="1" t="n">
        <f aca="false">E1144</f>
        <v>10</v>
      </c>
      <c r="F1145" s="32" t="n">
        <f aca="false">D1145-E1145</f>
        <v>-7.05833</v>
      </c>
      <c r="G1145" s="10" t="n">
        <f aca="false">G1144+C1144</f>
        <v>11.4299999999998</v>
      </c>
      <c r="H1145" s="10"/>
      <c r="I1145" s="11" t="n">
        <f aca="false">I1144+C1145</f>
        <v>11.4299999999998</v>
      </c>
      <c r="J1145" s="11" t="n">
        <f aca="false">J1144+C1145*K1144+0.5*L1144*C1145*C1145</f>
        <v>20.8035378306459</v>
      </c>
      <c r="K1145" s="10" t="n">
        <f aca="false">K1144+C1145*L1144</f>
        <v>54.9039595816175</v>
      </c>
      <c r="L1145" s="31" t="n">
        <f aca="false">-B1145*F1145*J1145</f>
        <v>146.838235176183</v>
      </c>
      <c r="M1145" s="31" t="n">
        <f aca="false">J1145*J1145*20</f>
        <v>8655.74372542231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2.94167</v>
      </c>
      <c r="E1146" s="1" t="n">
        <f aca="false">E1145</f>
        <v>10</v>
      </c>
      <c r="F1146" s="32" t="n">
        <f aca="false">D1146-E1146</f>
        <v>-7.05833</v>
      </c>
      <c r="G1146" s="10" t="n">
        <f aca="false">G1145+C1145</f>
        <v>11.4399999999998</v>
      </c>
      <c r="H1146" s="10"/>
      <c r="I1146" s="11" t="n">
        <f aca="false">I1145+C1146</f>
        <v>11.4399999999998</v>
      </c>
      <c r="J1146" s="11" t="n">
        <f aca="false">J1145+C1146*K1145+0.5*L1145*C1146*C1146</f>
        <v>21.3599193382209</v>
      </c>
      <c r="K1146" s="10" t="n">
        <f aca="false">K1145+C1146*L1145</f>
        <v>56.3723419333793</v>
      </c>
      <c r="L1146" s="31" t="n">
        <f aca="false">-B1146*F1146*J1146</f>
        <v>150.765359462545</v>
      </c>
      <c r="M1146" s="31" t="n">
        <f aca="false">J1146*J1146*20</f>
        <v>9124.92308270606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2.94167</v>
      </c>
      <c r="E1147" s="1" t="n">
        <f aca="false">E1146</f>
        <v>10</v>
      </c>
      <c r="F1147" s="32" t="n">
        <f aca="false">D1147-E1147</f>
        <v>-7.05833</v>
      </c>
      <c r="G1147" s="10" t="n">
        <f aca="false">G1146+C1146</f>
        <v>11.4499999999998</v>
      </c>
      <c r="H1147" s="10"/>
      <c r="I1147" s="11" t="n">
        <f aca="false">I1146+C1147</f>
        <v>11.4499999999998</v>
      </c>
      <c r="J1147" s="11" t="n">
        <f aca="false">J1146+C1147*K1146+0.5*L1146*C1147*C1147</f>
        <v>21.9311810255278</v>
      </c>
      <c r="K1147" s="10" t="n">
        <f aca="false">K1146+C1147*L1146</f>
        <v>57.8799955280047</v>
      </c>
      <c r="L1147" s="31" t="n">
        <f aca="false">-B1147*F1147*J1147</f>
        <v>154.797512967914</v>
      </c>
      <c r="M1147" s="31" t="n">
        <f aca="false">J1147*J1147*20</f>
        <v>9619.5340234894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2.94167</v>
      </c>
      <c r="E1148" s="1" t="n">
        <f aca="false">E1147</f>
        <v>10</v>
      </c>
      <c r="F1148" s="32" t="n">
        <f aca="false">D1148-E1148</f>
        <v>-7.05833</v>
      </c>
      <c r="G1148" s="10" t="n">
        <f aca="false">G1147+C1147</f>
        <v>11.4599999999998</v>
      </c>
      <c r="H1148" s="10"/>
      <c r="I1148" s="11" t="n">
        <f aca="false">I1147+C1148</f>
        <v>11.4599999999998</v>
      </c>
      <c r="J1148" s="11" t="n">
        <f aca="false">J1147+C1148*K1147+0.5*L1147*C1148*C1148</f>
        <v>22.5177208564563</v>
      </c>
      <c r="K1148" s="10" t="n">
        <f aca="false">K1147+C1148*L1147</f>
        <v>59.4279706576839</v>
      </c>
      <c r="L1148" s="31" t="n">
        <f aca="false">-B1148*F1148*J1148</f>
        <v>158.937504652751</v>
      </c>
      <c r="M1148" s="31" t="n">
        <f aca="false">J1148*J1148*20</f>
        <v>10140.9550513857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2.94167</v>
      </c>
      <c r="E1149" s="1" t="n">
        <f aca="false">E1148</f>
        <v>10</v>
      </c>
      <c r="F1149" s="32" t="n">
        <f aca="false">D1149-E1149</f>
        <v>-7.05833</v>
      </c>
      <c r="G1149" s="10" t="n">
        <f aca="false">G1148+C1148</f>
        <v>11.4699999999998</v>
      </c>
      <c r="H1149" s="10"/>
      <c r="I1149" s="11" t="n">
        <f aca="false">I1148+C1149</f>
        <v>11.4699999999998</v>
      </c>
      <c r="J1149" s="11" t="n">
        <f aca="false">J1148+C1149*K1148+0.5*L1148*C1149*C1149</f>
        <v>23.1199474382657</v>
      </c>
      <c r="K1149" s="10" t="n">
        <f aca="false">K1148+C1149*L1148</f>
        <v>61.0173457042114</v>
      </c>
      <c r="L1149" s="31" t="n">
        <f aca="false">-B1149*F1149*J1149</f>
        <v>163.188218601934</v>
      </c>
      <c r="M1149" s="31" t="n">
        <f aca="false">J1149*J1149*20</f>
        <v>10690.6393909634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2.94167</v>
      </c>
      <c r="E1150" s="1" t="n">
        <f aca="false">E1149</f>
        <v>10</v>
      </c>
      <c r="F1150" s="32" t="n">
        <f aca="false">D1150-E1150</f>
        <v>-7.05833</v>
      </c>
      <c r="G1150" s="10" t="n">
        <f aca="false">G1149+C1149</f>
        <v>11.4799999999998</v>
      </c>
      <c r="H1150" s="10"/>
      <c r="I1150" s="11" t="n">
        <f aca="false">I1149+C1150</f>
        <v>11.4799999999998</v>
      </c>
      <c r="J1150" s="11" t="n">
        <f aca="false">J1149+C1150*K1149+0.5*L1149*C1150*C1150</f>
        <v>23.7382803062379</v>
      </c>
      <c r="K1150" s="10" t="n">
        <f aca="false">K1149+C1150*L1149</f>
        <v>62.6492278902307</v>
      </c>
      <c r="L1150" s="31" t="n">
        <f aca="false">-B1150*F1150*J1150</f>
        <v>167.552616033928</v>
      </c>
      <c r="M1150" s="31" t="n">
        <f aca="false">J1150*J1150*20</f>
        <v>11270.1190379505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2.94167</v>
      </c>
      <c r="E1151" s="1" t="n">
        <f aca="false">E1150</f>
        <v>10</v>
      </c>
      <c r="F1151" s="32" t="n">
        <f aca="false">D1151-E1151</f>
        <v>-7.05833</v>
      </c>
      <c r="G1151" s="10" t="n">
        <f aca="false">G1150+C1150</f>
        <v>11.4899999999998</v>
      </c>
      <c r="H1151" s="10"/>
      <c r="I1151" s="11" t="n">
        <f aca="false">I1150+C1151</f>
        <v>11.4899999999998</v>
      </c>
      <c r="J1151" s="11" t="n">
        <f aca="false">J1150+C1151*K1150+0.5*L1150*C1151*C1151</f>
        <v>24.3731502159419</v>
      </c>
      <c r="K1151" s="10" t="n">
        <f aca="false">K1150+C1151*L1150</f>
        <v>64.32475405057</v>
      </c>
      <c r="L1151" s="31" t="n">
        <f aca="false">-B1151*F1151*J1151</f>
        <v>172.03373736369</v>
      </c>
      <c r="M1151" s="31" t="n">
        <f aca="false">J1151*J1151*20</f>
        <v>11881.009028977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2.94167</v>
      </c>
      <c r="E1152" s="1" t="n">
        <f aca="false">E1151</f>
        <v>10</v>
      </c>
      <c r="F1152" s="32" t="n">
        <f aca="false">D1152-E1152</f>
        <v>-7.05833</v>
      </c>
      <c r="G1152" s="10" t="n">
        <f aca="false">G1151+C1151</f>
        <v>11.4999999999998</v>
      </c>
      <c r="H1152" s="10"/>
      <c r="I1152" s="11" t="n">
        <f aca="false">I1151+C1152</f>
        <v>11.4999999999998</v>
      </c>
      <c r="J1152" s="11" t="n">
        <f aca="false">J1151+C1152*K1151+0.5*L1151*C1152*C1152</f>
        <v>25.0249994433158</v>
      </c>
      <c r="K1152" s="10" t="n">
        <f aca="false">K1151+C1152*L1151</f>
        <v>66.0450914242069</v>
      </c>
      <c r="L1152" s="31" t="n">
        <f aca="false">-B1152*F1152*J1152</f>
        <v>176.634704320739</v>
      </c>
      <c r="M1152" s="31" t="n">
        <f aca="false">J1152*J1152*20</f>
        <v>12525.0119427592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2.94167</v>
      </c>
      <c r="E1153" s="1" t="n">
        <f aca="false">E1152</f>
        <v>10</v>
      </c>
      <c r="F1153" s="32" t="n">
        <f aca="false">D1153-E1153</f>
        <v>-7.05833</v>
      </c>
      <c r="G1153" s="10" t="n">
        <f aca="false">G1152+C1152</f>
        <v>11.5099999999998</v>
      </c>
      <c r="H1153" s="10"/>
      <c r="I1153" s="11" t="n">
        <f aca="false">I1152+C1153</f>
        <v>11.5099999999998</v>
      </c>
      <c r="J1153" s="11" t="n">
        <f aca="false">J1152+C1153*K1152+0.5*L1152*C1153*C1153</f>
        <v>25.6942820927739</v>
      </c>
      <c r="K1153" s="10" t="n">
        <f aca="false">K1152+C1153*L1152</f>
        <v>67.8114384674143</v>
      </c>
      <c r="L1153" s="31" t="n">
        <f aca="false">-B1153*F1153*J1153</f>
        <v>181.358722123889</v>
      </c>
      <c r="M1153" s="31" t="n">
        <f aca="false">J1153*J1153*20</f>
        <v>13203.9226452609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2.94167</v>
      </c>
      <c r="E1154" s="1" t="n">
        <f aca="false">E1153</f>
        <v>10</v>
      </c>
      <c r="F1154" s="32" t="n">
        <f aca="false">D1154-E1154</f>
        <v>-7.05833</v>
      </c>
      <c r="G1154" s="10" t="n">
        <f aca="false">G1153+C1153</f>
        <v>11.5199999999998</v>
      </c>
      <c r="H1154" s="10"/>
      <c r="I1154" s="11" t="n">
        <f aca="false">I1153+C1154</f>
        <v>11.5199999999998</v>
      </c>
      <c r="J1154" s="11" t="n">
        <f aca="false">J1153+C1154*K1153+0.5*L1153*C1154*C1154</f>
        <v>26.3814644135543</v>
      </c>
      <c r="K1154" s="10" t="n">
        <f aca="false">K1153+C1154*L1153</f>
        <v>69.6250256886532</v>
      </c>
      <c r="L1154" s="31" t="n">
        <f aca="false">-B1154*F1154*J1154</f>
        <v>186.209081714123</v>
      </c>
      <c r="M1154" s="31" t="n">
        <f aca="false">J1154*J1154*20</f>
        <v>13919.6332920726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2.94167</v>
      </c>
      <c r="E1155" s="1" t="n">
        <f aca="false">E1154</f>
        <v>10</v>
      </c>
      <c r="F1155" s="32" t="n">
        <f aca="false">D1155-E1155</f>
        <v>-7.05833</v>
      </c>
      <c r="G1155" s="10" t="n">
        <f aca="false">G1154+C1154</f>
        <v>11.5299999999998</v>
      </c>
      <c r="H1155" s="10"/>
      <c r="I1155" s="11" t="n">
        <f aca="false">I1154+C1155</f>
        <v>11.5299999999998</v>
      </c>
      <c r="J1155" s="11" t="n">
        <f aca="false">J1154+C1155*K1154+0.5*L1154*C1155*C1155</f>
        <v>27.0870251245265</v>
      </c>
      <c r="K1155" s="10" t="n">
        <f aca="false">K1154+C1155*L1154</f>
        <v>71.4871165057944</v>
      </c>
      <c r="L1155" s="31" t="n">
        <f aca="false">-B1155*F1155*J1155</f>
        <v>191.189162047199</v>
      </c>
      <c r="M1155" s="31" t="n">
        <f aca="false">J1155*J1155*20</f>
        <v>14674.1386019346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2.94167</v>
      </c>
      <c r="E1156" s="1" t="n">
        <f aca="false">E1155</f>
        <v>10</v>
      </c>
      <c r="F1156" s="32" t="n">
        <f aca="false">D1156-E1156</f>
        <v>-7.05833</v>
      </c>
      <c r="G1156" s="10" t="n">
        <f aca="false">G1155+C1155</f>
        <v>11.5399999999998</v>
      </c>
      <c r="H1156" s="10"/>
      <c r="I1156" s="11" t="n">
        <f aca="false">I1155+C1156</f>
        <v>11.5399999999998</v>
      </c>
      <c r="J1156" s="11" t="n">
        <f aca="false">J1155+C1156*K1155+0.5*L1155*C1156*C1156</f>
        <v>27.8114557476868</v>
      </c>
      <c r="K1156" s="10" t="n">
        <f aca="false">K1155+C1156*L1155</f>
        <v>73.3990081262664</v>
      </c>
      <c r="L1156" s="31" t="n">
        <f aca="false">-B1156*F1156*J1156</f>
        <v>196.30243244757</v>
      </c>
      <c r="M1156" s="31" t="n">
        <f aca="false">J1156*J1156*20</f>
        <v>15469.5414161108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2.94167</v>
      </c>
      <c r="E1157" s="1" t="n">
        <f aca="false">E1156</f>
        <v>10</v>
      </c>
      <c r="F1157" s="32" t="n">
        <f aca="false">D1157-E1157</f>
        <v>-7.05833</v>
      </c>
      <c r="G1157" s="10" t="n">
        <f aca="false">G1156+C1156</f>
        <v>11.5499999999998</v>
      </c>
      <c r="H1157" s="10"/>
      <c r="I1157" s="11" t="n">
        <f aca="false">I1156+C1157</f>
        <v>11.5499999999998</v>
      </c>
      <c r="J1157" s="11" t="n">
        <f aca="false">J1156+C1157*K1156+0.5*L1156*C1157*C1157</f>
        <v>28.5552609505719</v>
      </c>
      <c r="K1157" s="10" t="n">
        <f aca="false">K1156+C1157*L1156</f>
        <v>75.3620324507421</v>
      </c>
      <c r="L1157" s="31" t="n">
        <f aca="false">-B1157*F1157*J1157</f>
        <v>201.55245502525</v>
      </c>
      <c r="M1157" s="31" t="n">
        <f aca="false">J1157*J1157*20</f>
        <v>16308.0585591051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2.94167</v>
      </c>
      <c r="E1158" s="1" t="n">
        <f aca="false">E1157</f>
        <v>10</v>
      </c>
      <c r="F1158" s="32" t="n">
        <f aca="false">D1158-E1158</f>
        <v>-7.05833</v>
      </c>
      <c r="G1158" s="10" t="n">
        <f aca="false">G1157+C1157</f>
        <v>11.5599999999998</v>
      </c>
      <c r="H1158" s="10"/>
      <c r="I1158" s="11" t="n">
        <f aca="false">I1157+C1158</f>
        <v>11.5599999999998</v>
      </c>
      <c r="J1158" s="11" t="n">
        <f aca="false">J1157+C1158*K1157+0.5*L1157*C1158*C1158</f>
        <v>29.3189588978305</v>
      </c>
      <c r="K1158" s="10" t="n">
        <f aca="false">K1157+C1158*L1157</f>
        <v>77.3775570009946</v>
      </c>
      <c r="L1158" s="31" t="n">
        <f aca="false">-B1158*F1158*J1158</f>
        <v>206.942887157324</v>
      </c>
      <c r="M1158" s="31" t="n">
        <f aca="false">J1158*J1158*20</f>
        <v>17192.0270170535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2.94167</v>
      </c>
      <c r="E1159" s="1" t="n">
        <f aca="false">E1158</f>
        <v>10</v>
      </c>
      <c r="F1159" s="32" t="n">
        <f aca="false">D1159-E1159</f>
        <v>-7.05833</v>
      </c>
      <c r="G1159" s="10" t="n">
        <f aca="false">G1158+C1158</f>
        <v>11.5699999999998</v>
      </c>
      <c r="H1159" s="10"/>
      <c r="I1159" s="11" t="n">
        <f aca="false">I1158+C1159</f>
        <v>11.5699999999998</v>
      </c>
      <c r="J1159" s="11" t="n">
        <f aca="false">J1158+C1159*K1158+0.5*L1158*C1159*C1159</f>
        <v>30.1030816121984</v>
      </c>
      <c r="K1159" s="10" t="n">
        <f aca="false">K1158+C1159*L1158</f>
        <v>79.4469858725678</v>
      </c>
      <c r="L1159" s="31" t="n">
        <f aca="false">-B1159*F1159*J1159</f>
        <v>212.477484035828</v>
      </c>
      <c r="M1159" s="31" t="n">
        <f aca="false">J1159*J1159*20</f>
        <v>18123.9104510135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2.94167</v>
      </c>
      <c r="E1160" s="1" t="n">
        <f aca="false">E1159</f>
        <v>10</v>
      </c>
      <c r="F1160" s="32" t="n">
        <f aca="false">D1160-E1160</f>
        <v>-7.05833</v>
      </c>
      <c r="G1160" s="10" t="n">
        <f aca="false">G1159+C1159</f>
        <v>11.5799999999998</v>
      </c>
      <c r="H1160" s="10"/>
      <c r="I1160" s="11" t="n">
        <f aca="false">I1159+C1160</f>
        <v>11.5799999999998</v>
      </c>
      <c r="J1160" s="11" t="n">
        <f aca="false">J1159+C1160*K1159+0.5*L1159*C1160*C1160</f>
        <v>30.9081753451258</v>
      </c>
      <c r="K1160" s="10" t="n">
        <f aca="false">K1159+C1160*L1159</f>
        <v>81.5717607129261</v>
      </c>
      <c r="L1160" s="31" t="n">
        <f aca="false">-B1160*F1160*J1160</f>
        <v>218.160101283762</v>
      </c>
      <c r="M1160" s="31" t="n">
        <f aca="false">J1160*J1160*20</f>
        <v>19106.3060633009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2.94167</v>
      </c>
      <c r="E1161" s="1" t="n">
        <f aca="false">E1160</f>
        <v>10</v>
      </c>
      <c r="F1161" s="32" t="n">
        <f aca="false">D1161-E1161</f>
        <v>-7.05833</v>
      </c>
      <c r="G1161" s="10" t="n">
        <f aca="false">G1160+C1160</f>
        <v>11.5899999999998</v>
      </c>
      <c r="H1161" s="10"/>
      <c r="I1161" s="11" t="n">
        <f aca="false">I1160+C1161</f>
        <v>11.5899999999998</v>
      </c>
      <c r="J1161" s="11" t="n">
        <f aca="false">J1160+C1161*K1160+0.5*L1160*C1161*C1161</f>
        <v>31.7348009573193</v>
      </c>
      <c r="K1161" s="10" t="n">
        <f aca="false">K1160+C1161*L1160</f>
        <v>83.7533617257637</v>
      </c>
      <c r="L1161" s="31" t="n">
        <f aca="false">-B1161*F1161*J1161</f>
        <v>223.994697641075</v>
      </c>
      <c r="M1161" s="31" t="n">
        <f aca="false">J1161*J1161*20</f>
        <v>20141.9518360134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2.94167</v>
      </c>
      <c r="E1162" s="1" t="n">
        <f aca="false">E1161</f>
        <v>10</v>
      </c>
      <c r="F1162" s="32" t="n">
        <f aca="false">D1162-E1162</f>
        <v>-7.05833</v>
      </c>
      <c r="G1162" s="10" t="n">
        <f aca="false">G1161+C1161</f>
        <v>11.5999999999998</v>
      </c>
      <c r="H1162" s="10"/>
      <c r="I1162" s="11" t="n">
        <f aca="false">I1161+C1162</f>
        <v>11.5999999999998</v>
      </c>
      <c r="J1162" s="11" t="n">
        <f aca="false">J1161+C1162*K1161+0.5*L1161*C1162*C1162</f>
        <v>32.583534309459</v>
      </c>
      <c r="K1162" s="10" t="n">
        <f aca="false">K1161+C1162*L1161</f>
        <v>85.9933087021745</v>
      </c>
      <c r="L1162" s="31" t="n">
        <f aca="false">-B1162*F1162*J1162</f>
        <v>229.985337722483</v>
      </c>
      <c r="M1162" s="31" t="n">
        <f aca="false">J1162*J1162*20</f>
        <v>21233.7341619138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2.94167</v>
      </c>
      <c r="E1163" s="1" t="n">
        <f aca="false">E1162</f>
        <v>10</v>
      </c>
      <c r="F1163" s="32" t="n">
        <f aca="false">D1163-E1163</f>
        <v>-7.05833</v>
      </c>
      <c r="G1163" s="10" t="n">
        <f aca="false">G1162+C1162</f>
        <v>11.6099999999998</v>
      </c>
      <c r="H1163" s="10"/>
      <c r="I1163" s="11" t="n">
        <f aca="false">I1162+C1163</f>
        <v>11.6099999999998</v>
      </c>
      <c r="J1163" s="11" t="n">
        <f aca="false">J1162+C1163*K1162+0.5*L1162*C1163*C1163</f>
        <v>33.4549666633668</v>
      </c>
      <c r="K1163" s="10" t="n">
        <f aca="false">K1162+C1163*L1162</f>
        <v>88.2931620793993</v>
      </c>
      <c r="L1163" s="31" t="n">
        <f aca="false">-B1163*F1163*J1163</f>
        <v>236.136194849042</v>
      </c>
      <c r="M1163" s="31" t="n">
        <f aca="false">J1163*J1163*20</f>
        <v>22384.6958889397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2.94167</v>
      </c>
      <c r="E1164" s="1" t="n">
        <f aca="false">E1163</f>
        <v>10</v>
      </c>
      <c r="F1164" s="32" t="n">
        <f aca="false">D1164-E1164</f>
        <v>-7.05833</v>
      </c>
      <c r="G1164" s="10" t="n">
        <f aca="false">G1163+C1163</f>
        <v>11.6199999999998</v>
      </c>
      <c r="H1164" s="10"/>
      <c r="I1164" s="11" t="n">
        <f aca="false">I1163+C1164</f>
        <v>11.6199999999998</v>
      </c>
      <c r="J1164" s="11" t="n">
        <f aca="false">J1163+C1164*K1163+0.5*L1163*C1164*C1164</f>
        <v>34.3497050939033</v>
      </c>
      <c r="K1164" s="10" t="n">
        <f aca="false">K1163+C1164*L1163</f>
        <v>90.6545240278897</v>
      </c>
      <c r="L1164" s="31" t="n">
        <f aca="false">-B1164*F1164*J1164</f>
        <v>242.45155395545</v>
      </c>
      <c r="M1164" s="31" t="n">
        <f aca="false">J1164*J1164*20</f>
        <v>23598.044800762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2.94167</v>
      </c>
      <c r="E1165" s="1" t="n">
        <f aca="false">E1164</f>
        <v>10</v>
      </c>
      <c r="F1165" s="32" t="n">
        <f aca="false">D1165-E1165</f>
        <v>-7.05833</v>
      </c>
      <c r="G1165" s="10" t="n">
        <f aca="false">G1164+C1164</f>
        <v>11.6299999999998</v>
      </c>
      <c r="H1165" s="10"/>
      <c r="I1165" s="11" t="n">
        <f aca="false">I1164+C1165</f>
        <v>11.6299999999998</v>
      </c>
      <c r="J1165" s="11" t="n">
        <f aca="false">J1164+C1165*K1164+0.5*L1164*C1165*C1165</f>
        <v>35.2683729118799</v>
      </c>
      <c r="K1165" s="10" t="n">
        <f aca="false">K1164+C1165*L1164</f>
        <v>93.0790395674442</v>
      </c>
      <c r="L1165" s="31" t="n">
        <f aca="false">-B1165*F1165*J1165</f>
        <v>248.93581457511</v>
      </c>
      <c r="M1165" s="31" t="n">
        <f aca="false">J1165*J1165*20</f>
        <v>24877.1625570285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2.94167</v>
      </c>
      <c r="E1166" s="1" t="n">
        <f aca="false">E1165</f>
        <v>10</v>
      </c>
      <c r="F1166" s="32" t="n">
        <f aca="false">D1166-E1166</f>
        <v>-7.05833</v>
      </c>
      <c r="G1166" s="10" t="n">
        <f aca="false">G1165+C1165</f>
        <v>11.6399999999998</v>
      </c>
      <c r="H1166" s="10"/>
      <c r="I1166" s="11" t="n">
        <f aca="false">I1165+C1166</f>
        <v>11.6399999999998</v>
      </c>
      <c r="J1166" s="11" t="n">
        <f aca="false">J1165+C1166*K1165+0.5*L1165*C1166*C1166</f>
        <v>36.2116100982831</v>
      </c>
      <c r="K1166" s="10" t="n">
        <f aca="false">K1165+C1166*L1165</f>
        <v>95.5683977131953</v>
      </c>
      <c r="L1166" s="31" t="n">
        <f aca="false">-B1166*F1166*J1166</f>
        <v>255.593493905015</v>
      </c>
      <c r="M1166" s="31" t="n">
        <f aca="false">J1166*J1166*20</f>
        <v>26225.6141182016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2.94167</v>
      </c>
      <c r="E1167" s="1" t="n">
        <f aca="false">E1166</f>
        <v>10</v>
      </c>
      <c r="F1167" s="32" t="n">
        <f aca="false">D1167-E1167</f>
        <v>-7.05833</v>
      </c>
      <c r="G1167" s="10" t="n">
        <f aca="false">G1166+C1166</f>
        <v>11.6499999999998</v>
      </c>
      <c r="H1167" s="10"/>
      <c r="I1167" s="11" t="n">
        <f aca="false">I1166+C1167</f>
        <v>11.6499999999998</v>
      </c>
      <c r="J1167" s="11" t="n">
        <f aca="false">J1166+C1167*K1166+0.5*L1166*C1167*C1167</f>
        <v>37.1800737501103</v>
      </c>
      <c r="K1167" s="10" t="n">
        <f aca="false">K1166+C1167*L1166</f>
        <v>98.1243326522455</v>
      </c>
      <c r="L1167" s="31" t="n">
        <f aca="false">-B1167*F1167*J1167</f>
        <v>262.429229952616</v>
      </c>
      <c r="M1167" s="31" t="n">
        <f aca="false">J1167*J1167*20</f>
        <v>27647.1576812729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2.94167</v>
      </c>
      <c r="E1168" s="1" t="n">
        <f aca="false">E1167</f>
        <v>10</v>
      </c>
      <c r="F1168" s="32" t="n">
        <f aca="false">D1168-E1168</f>
        <v>-7.05833</v>
      </c>
      <c r="G1168" s="10" t="n">
        <f aca="false">G1167+C1167</f>
        <v>11.6599999999998</v>
      </c>
      <c r="H1168" s="10"/>
      <c r="I1168" s="11" t="n">
        <f aca="false">I1167+C1168</f>
        <v>11.6599999999998</v>
      </c>
      <c r="J1168" s="11" t="n">
        <f aca="false">J1167+C1168*K1167+0.5*L1167*C1168*C1168</f>
        <v>38.1744385381304</v>
      </c>
      <c r="K1168" s="10" t="n">
        <f aca="false">K1167+C1168*L1167</f>
        <v>100.748624951772</v>
      </c>
      <c r="L1168" s="31" t="n">
        <f aca="false">-B1168*F1168*J1168</f>
        <v>269.447784766842</v>
      </c>
      <c r="M1168" s="31" t="n">
        <f aca="false">J1168*J1168*20</f>
        <v>29145.75515403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2.94167</v>
      </c>
      <c r="E1169" s="1" t="n">
        <f aca="false">E1168</f>
        <v>10</v>
      </c>
      <c r="F1169" s="32" t="n">
        <f aca="false">D1169-E1169</f>
        <v>-7.05833</v>
      </c>
      <c r="G1169" s="10" t="n">
        <f aca="false">G1168+C1168</f>
        <v>11.6699999999998</v>
      </c>
      <c r="H1169" s="10"/>
      <c r="I1169" s="11" t="n">
        <f aca="false">I1168+C1169</f>
        <v>11.6699999999998</v>
      </c>
      <c r="J1169" s="11" t="n">
        <f aca="false">J1168+C1169*K1168+0.5*L1168*C1169*C1169</f>
        <v>39.1953971768865</v>
      </c>
      <c r="K1169" s="10" t="n">
        <f aca="false">K1168+C1169*L1168</f>
        <v>103.44310279944</v>
      </c>
      <c r="L1169" s="31" t="n">
        <f aca="false">-B1169*F1169*J1169</f>
        <v>276.654047755533</v>
      </c>
      <c r="M1169" s="31" t="n">
        <f aca="false">J1169*J1169*20</f>
        <v>30725.5831970776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2.94167</v>
      </c>
      <c r="E1170" s="1" t="n">
        <f aca="false">E1169</f>
        <v>10</v>
      </c>
      <c r="F1170" s="32" t="n">
        <f aca="false">D1170-E1170</f>
        <v>-7.05833</v>
      </c>
      <c r="G1170" s="10" t="n">
        <f aca="false">G1169+C1169</f>
        <v>11.6799999999998</v>
      </c>
      <c r="H1170" s="10"/>
      <c r="I1170" s="11" t="n">
        <f aca="false">I1169+C1170</f>
        <v>11.6799999999998</v>
      </c>
      <c r="J1170" s="11" t="n">
        <f aca="false">J1169+C1170*K1169+0.5*L1169*C1170*C1170</f>
        <v>40.2436609072687</v>
      </c>
      <c r="K1170" s="10" t="n">
        <f aca="false">K1169+C1170*L1169</f>
        <v>106.209643276995</v>
      </c>
      <c r="L1170" s="31" t="n">
        <f aca="false">-B1170*F1170*J1170</f>
        <v>284.053039091602</v>
      </c>
      <c r="M1170" s="31" t="n">
        <f aca="false">J1170*J1170*20</f>
        <v>32391.0448643845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2.94167</v>
      </c>
      <c r="E1171" s="1" t="n">
        <f aca="false">E1170</f>
        <v>10</v>
      </c>
      <c r="F1171" s="32" t="n">
        <f aca="false">D1171-E1171</f>
        <v>-7.05833</v>
      </c>
      <c r="G1171" s="10" t="n">
        <f aca="false">G1170+C1170</f>
        <v>11.6899999999998</v>
      </c>
      <c r="H1171" s="10"/>
      <c r="I1171" s="11" t="n">
        <f aca="false">I1170+C1171</f>
        <v>11.6899999999998</v>
      </c>
      <c r="J1171" s="11" t="n">
        <f aca="false">J1170+C1171*K1170+0.5*L1170*C1171*C1171</f>
        <v>41.3199599919932</v>
      </c>
      <c r="K1171" s="10" t="n">
        <f aca="false">K1170+C1171*L1170</f>
        <v>109.050173667911</v>
      </c>
      <c r="L1171" s="31" t="n">
        <f aca="false">-B1171*F1171*J1171</f>
        <v>291.649913210285</v>
      </c>
      <c r="M1171" s="31" t="n">
        <f aca="false">J1171*J1171*20</f>
        <v>34146.7818747984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2.94167</v>
      </c>
      <c r="E1172" s="1" t="n">
        <f aca="false">E1171</f>
        <v>10</v>
      </c>
      <c r="F1172" s="32" t="n">
        <f aca="false">D1172-E1172</f>
        <v>-7.05833</v>
      </c>
      <c r="G1172" s="10" t="n">
        <f aca="false">G1171+C1171</f>
        <v>11.6999999999998</v>
      </c>
      <c r="H1172" s="10"/>
      <c r="I1172" s="11" t="n">
        <f aca="false">I1171+C1172</f>
        <v>11.6999999999998</v>
      </c>
      <c r="J1172" s="11" t="n">
        <f aca="false">J1171+C1172*K1171+0.5*L1171*C1172*C1172</f>
        <v>42.4250442243328</v>
      </c>
      <c r="K1172" s="10" t="n">
        <f aca="false">K1171+C1172*L1171</f>
        <v>111.966672800014</v>
      </c>
      <c r="L1172" s="31" t="n">
        <f aca="false">-B1172*F1172*J1172</f>
        <v>299.449962399935</v>
      </c>
      <c r="M1172" s="31" t="n">
        <f aca="false">J1172*J1172*20</f>
        <v>35997.6875487319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2.94167</v>
      </c>
      <c r="E1173" s="1" t="n">
        <f aca="false">E1172</f>
        <v>10</v>
      </c>
      <c r="F1173" s="32" t="n">
        <f aca="false">D1173-E1173</f>
        <v>-7.05833</v>
      </c>
      <c r="G1173" s="10" t="n">
        <f aca="false">G1172+C1172</f>
        <v>11.7099999999998</v>
      </c>
      <c r="H1173" s="10"/>
      <c r="I1173" s="11" t="n">
        <f aca="false">I1172+C1173</f>
        <v>11.7099999999998</v>
      </c>
      <c r="J1173" s="11" t="n">
        <f aca="false">J1172+C1173*K1172+0.5*L1172*C1173*C1173</f>
        <v>43.559683450453</v>
      </c>
      <c r="K1173" s="10" t="n">
        <f aca="false">K1172+C1173*L1172</f>
        <v>114.961172424014</v>
      </c>
      <c r="L1173" s="31" t="n">
        <f aca="false">-B1173*F1173*J1173</f>
        <v>307.458620488836</v>
      </c>
      <c r="M1173" s="31" t="n">
        <f aca="false">J1173*J1173*20</f>
        <v>37948.9204460733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2.94167</v>
      </c>
      <c r="E1174" s="1" t="n">
        <f aca="false">E1173</f>
        <v>10</v>
      </c>
      <c r="F1174" s="32" t="n">
        <f aca="false">D1174-E1174</f>
        <v>-7.05833</v>
      </c>
      <c r="G1174" s="10" t="n">
        <f aca="false">G1173+C1173</f>
        <v>11.7199999999998</v>
      </c>
      <c r="H1174" s="10"/>
      <c r="I1174" s="11" t="n">
        <f aca="false">I1173+C1174</f>
        <v>11.7199999999998</v>
      </c>
      <c r="J1174" s="11" t="n">
        <f aca="false">J1173+C1174*K1173+0.5*L1173*C1174*C1174</f>
        <v>44.7246681057176</v>
      </c>
      <c r="K1174" s="10" t="n">
        <f aca="false">K1173+C1174*L1173</f>
        <v>118.035758628902</v>
      </c>
      <c r="L1174" s="31" t="n">
        <f aca="false">-B1174*F1174*J1174</f>
        <v>315.681466630629</v>
      </c>
      <c r="M1174" s="31" t="n">
        <f aca="false">J1174*J1174*20</f>
        <v>40005.918743331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2.94167</v>
      </c>
      <c r="E1175" s="1" t="n">
        <f aca="false">E1174</f>
        <v>10</v>
      </c>
      <c r="F1175" s="32" t="n">
        <f aca="false">D1175-E1175</f>
        <v>-7.05833</v>
      </c>
      <c r="G1175" s="10" t="n">
        <f aca="false">G1174+C1174</f>
        <v>11.7299999999998</v>
      </c>
      <c r="H1175" s="10"/>
      <c r="I1175" s="11" t="n">
        <f aca="false">I1174+C1175</f>
        <v>11.7299999999998</v>
      </c>
      <c r="J1175" s="11" t="n">
        <f aca="false">J1174+C1175*K1174+0.5*L1174*C1175*C1175</f>
        <v>45.9208097653381</v>
      </c>
      <c r="K1175" s="10" t="n">
        <f aca="false">K1174+C1175*L1174</f>
        <v>121.192573295208</v>
      </c>
      <c r="L1175" s="31" t="n">
        <f aca="false">-B1175*F1175*J1175</f>
        <v>324.124229190979</v>
      </c>
      <c r="M1175" s="31" t="n">
        <f aca="false">J1175*J1175*20</f>
        <v>42174.4153900874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2.94167</v>
      </c>
      <c r="E1176" s="1" t="n">
        <f aca="false">E1175</f>
        <v>10</v>
      </c>
      <c r="F1176" s="32" t="n">
        <f aca="false">D1176-E1176</f>
        <v>-7.05833</v>
      </c>
      <c r="G1176" s="10" t="n">
        <f aca="false">G1175+C1175</f>
        <v>11.7399999999998</v>
      </c>
      <c r="H1176" s="10"/>
      <c r="I1176" s="11" t="n">
        <f aca="false">I1175+C1176</f>
        <v>11.7399999999998</v>
      </c>
      <c r="J1176" s="11" t="n">
        <f aca="false">J1175+C1176*K1175+0.5*L1175*C1176*C1176</f>
        <v>47.1489417097497</v>
      </c>
      <c r="K1176" s="10" t="n">
        <f aca="false">K1175+C1176*L1175</f>
        <v>124.433815587118</v>
      </c>
      <c r="L1176" s="31" t="n">
        <f aca="false">-B1176*F1176*J1176</f>
        <v>332.792789738178</v>
      </c>
      <c r="M1176" s="31" t="n">
        <f aca="false">J1176*J1176*20</f>
        <v>44460.4540869876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2.94167</v>
      </c>
      <c r="E1177" s="1" t="n">
        <f aca="false">E1176</f>
        <v>10</v>
      </c>
      <c r="F1177" s="32" t="n">
        <f aca="false">D1177-E1177</f>
        <v>-7.05833</v>
      </c>
      <c r="G1177" s="10" t="n">
        <f aca="false">G1176+C1176</f>
        <v>11.7499999999998</v>
      </c>
      <c r="H1177" s="10"/>
      <c r="I1177" s="11" t="n">
        <f aca="false">I1176+C1177</f>
        <v>11.7499999999998</v>
      </c>
      <c r="J1177" s="11" t="n">
        <f aca="false">J1176+C1177*K1176+0.5*L1176*C1177*C1177</f>
        <v>48.4099195051078</v>
      </c>
      <c r="K1177" s="10" t="n">
        <f aca="false">K1176+C1177*L1176</f>
        <v>127.7617434845</v>
      </c>
      <c r="L1177" s="31" t="n">
        <f aca="false">-B1177*F1177*J1177</f>
        <v>341.693187140488</v>
      </c>
      <c r="M1177" s="31" t="n">
        <f aca="false">J1177*J1177*20</f>
        <v>46870.4061298204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2.94167</v>
      </c>
      <c r="E1178" s="1" t="n">
        <f aca="false">E1177</f>
        <v>10</v>
      </c>
      <c r="F1178" s="32" t="n">
        <f aca="false">D1178-E1178</f>
        <v>-7.05833</v>
      </c>
      <c r="G1178" s="10" t="n">
        <f aca="false">G1177+C1177</f>
        <v>11.7599999999998</v>
      </c>
      <c r="H1178" s="10"/>
      <c r="I1178" s="11" t="n">
        <f aca="false">I1177+C1178</f>
        <v>11.7599999999998</v>
      </c>
      <c r="J1178" s="11" t="n">
        <f aca="false">J1177+C1178*K1177+0.5*L1177*C1178*C1178</f>
        <v>49.7046215993098</v>
      </c>
      <c r="K1178" s="10" t="n">
        <f aca="false">K1177+C1178*L1177</f>
        <v>131.178675355905</v>
      </c>
      <c r="L1178" s="31" t="n">
        <f aca="false">-B1178*F1178*J1178</f>
        <v>350.831621773057</v>
      </c>
      <c r="M1178" s="31" t="n">
        <f aca="false">J1178*J1178*20</f>
        <v>49410.9881666116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2.94167</v>
      </c>
      <c r="E1179" s="1" t="n">
        <f aca="false">E1178</f>
        <v>10</v>
      </c>
      <c r="F1179" s="32" t="n">
        <f aca="false">D1179-E1179</f>
        <v>-7.05833</v>
      </c>
      <c r="G1179" s="10" t="n">
        <f aca="false">G1178+C1178</f>
        <v>11.7699999999998</v>
      </c>
      <c r="H1179" s="10"/>
      <c r="I1179" s="11" t="n">
        <f aca="false">I1178+C1179</f>
        <v>11.7699999999998</v>
      </c>
      <c r="J1179" s="11" t="n">
        <f aca="false">J1178+C1179*K1178+0.5*L1178*C1179*C1179</f>
        <v>51.0339499339575</v>
      </c>
      <c r="K1179" s="10" t="n">
        <f aca="false">K1178+C1179*L1178</f>
        <v>134.686991573635</v>
      </c>
      <c r="L1179" s="31" t="n">
        <f aca="false">-B1179*F1179*J1179</f>
        <v>360.214459837351</v>
      </c>
      <c r="M1179" s="31" t="n">
        <f aca="false">J1179*J1179*20</f>
        <v>52089.2809172337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2.94167</v>
      </c>
      <c r="E1180" s="1" t="n">
        <f aca="false">E1179</f>
        <v>10</v>
      </c>
      <c r="F1180" s="32" t="n">
        <f aca="false">D1180-E1180</f>
        <v>-7.05833</v>
      </c>
      <c r="G1180" s="10" t="n">
        <f aca="false">G1179+C1179</f>
        <v>11.7799999999998</v>
      </c>
      <c r="H1180" s="10"/>
      <c r="I1180" s="11" t="n">
        <f aca="false">I1179+C1180</f>
        <v>11.7799999999998</v>
      </c>
      <c r="J1180" s="11" t="n">
        <f aca="false">J1179+C1180*K1179+0.5*L1179*C1180*C1180</f>
        <v>52.3988305726858</v>
      </c>
      <c r="K1180" s="10" t="n">
        <f aca="false">K1179+C1180*L1179</f>
        <v>138.289136172009</v>
      </c>
      <c r="L1180" s="31" t="n">
        <f aca="false">-B1180*F1180*J1180</f>
        <v>369.848237796105</v>
      </c>
      <c r="M1180" s="31" t="n">
        <f aca="false">J1180*J1180*20</f>
        <v>54912.748907700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2.94167</v>
      </c>
      <c r="E1181" s="1" t="n">
        <f aca="false">E1180</f>
        <v>10</v>
      </c>
      <c r="F1181" s="32" t="n">
        <f aca="false">D1181-E1181</f>
        <v>-7.05833</v>
      </c>
      <c r="G1181" s="10" t="n">
        <f aca="false">G1180+C1180</f>
        <v>11.7899999999998</v>
      </c>
      <c r="H1181" s="10"/>
      <c r="I1181" s="11" t="n">
        <f aca="false">I1180+C1181</f>
        <v>11.7899999999998</v>
      </c>
      <c r="J1181" s="11" t="n">
        <f aca="false">J1180+C1181*K1180+0.5*L1180*C1181*C1181</f>
        <v>53.8002143462957</v>
      </c>
      <c r="K1181" s="10" t="n">
        <f aca="false">K1180+C1181*L1180</f>
        <v>141.98761854997</v>
      </c>
      <c r="L1181" s="31" t="n">
        <f aca="false">-B1181*F1181*J1181</f>
        <v>379.739666926889</v>
      </c>
      <c r="M1181" s="31" t="n">
        <f aca="false">J1181*J1181*20</f>
        <v>57889.2612741471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2.94167</v>
      </c>
      <c r="E1182" s="1" t="n">
        <f aca="false">E1181</f>
        <v>10</v>
      </c>
      <c r="F1182" s="32" t="n">
        <f aca="false">D1182-E1182</f>
        <v>-7.05833</v>
      </c>
      <c r="G1182" s="10" t="n">
        <f aca="false">G1181+C1181</f>
        <v>11.7999999999998</v>
      </c>
      <c r="H1182" s="10"/>
      <c r="I1182" s="11" t="n">
        <f aca="false">I1181+C1182</f>
        <v>11.7999999999998</v>
      </c>
      <c r="J1182" s="11" t="n">
        <f aca="false">J1181+C1182*K1181+0.5*L1181*C1182*C1182</f>
        <v>55.2390775151417</v>
      </c>
      <c r="K1182" s="10" t="n">
        <f aca="false">K1181+C1182*L1181</f>
        <v>145.785015219239</v>
      </c>
      <c r="L1182" s="31" t="n">
        <f aca="false">-B1182*F1182*J1182</f>
        <v>389.89563799745</v>
      </c>
      <c r="M1182" s="31" t="n">
        <f aca="false">J1182*J1182*20</f>
        <v>61027.1136944767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2.94167</v>
      </c>
      <c r="E1183" s="1" t="n">
        <f aca="false">E1182</f>
        <v>10</v>
      </c>
      <c r="F1183" s="32" t="n">
        <f aca="false">D1183-E1183</f>
        <v>-7.05833</v>
      </c>
      <c r="G1183" s="10" t="n">
        <f aca="false">G1182+C1182</f>
        <v>11.8099999999998</v>
      </c>
      <c r="H1183" s="10"/>
      <c r="I1183" s="11" t="n">
        <f aca="false">I1182+C1183</f>
        <v>11.8099999999998</v>
      </c>
      <c r="J1183" s="11" t="n">
        <f aca="false">J1182+C1183*K1182+0.5*L1182*C1183*C1183</f>
        <v>56.716422449234</v>
      </c>
      <c r="K1183" s="10" t="n">
        <f aca="false">K1182+C1183*L1182</f>
        <v>149.683971599213</v>
      </c>
      <c r="L1183" s="31" t="n">
        <f aca="false">-B1183*F1183*J1183</f>
        <v>400.323226066102</v>
      </c>
      <c r="M1183" s="31" t="n">
        <f aca="false">J1183*J1183*20</f>
        <v>64335.0515087994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2.94167</v>
      </c>
      <c r="E1184" s="1" t="n">
        <f aca="false">E1183</f>
        <v>10</v>
      </c>
      <c r="F1184" s="32" t="n">
        <f aca="false">D1184-E1184</f>
        <v>-7.05833</v>
      </c>
      <c r="G1184" s="10" t="n">
        <f aca="false">G1183+C1183</f>
        <v>11.8199999999998</v>
      </c>
      <c r="H1184" s="10"/>
      <c r="I1184" s="11" t="n">
        <f aca="false">I1183+C1184</f>
        <v>11.8199999999998</v>
      </c>
      <c r="J1184" s="11" t="n">
        <f aca="false">J1183+C1184*K1183+0.5*L1183*C1184*C1184</f>
        <v>58.2332783265294</v>
      </c>
      <c r="K1184" s="10" t="n">
        <f aca="false">K1183+C1184*L1183</f>
        <v>153.687203859874</v>
      </c>
      <c r="L1184" s="31" t="n">
        <f aca="false">-B1184*F1184*J1184</f>
        <v>411.029695410492</v>
      </c>
      <c r="M1184" s="31" t="n">
        <f aca="false">J1184*J1184*20</f>
        <v>67822.2940931008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2.94167</v>
      </c>
      <c r="E1185" s="1" t="n">
        <f aca="false">E1184</f>
        <v>10</v>
      </c>
      <c r="F1185" s="32" t="n">
        <f aca="false">D1185-E1185</f>
        <v>-7.05833</v>
      </c>
      <c r="G1185" s="10" t="n">
        <f aca="false">G1184+C1184</f>
        <v>11.8299999999998</v>
      </c>
      <c r="H1185" s="10"/>
      <c r="I1185" s="11" t="n">
        <f aca="false">I1184+C1185</f>
        <v>11.8299999999998</v>
      </c>
      <c r="J1185" s="11" t="n">
        <f aca="false">J1184+C1185*K1184+0.5*L1184*C1185*C1185</f>
        <v>59.7907018498987</v>
      </c>
      <c r="K1185" s="10" t="n">
        <f aca="false">K1184+C1185*L1184</f>
        <v>157.797500813979</v>
      </c>
      <c r="L1185" s="31" t="n">
        <f aca="false">-B1185*F1185*J1185</f>
        <v>422.022504588195</v>
      </c>
      <c r="M1185" s="31" t="n">
        <f aca="false">J1185*J1185*20</f>
        <v>71498.5605540695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2.94167</v>
      </c>
      <c r="E1186" s="1" t="n">
        <f aca="false">E1185</f>
        <v>10</v>
      </c>
      <c r="F1186" s="32" t="n">
        <f aca="false">D1186-E1186</f>
        <v>-7.05833</v>
      </c>
      <c r="G1186" s="10" t="n">
        <f aca="false">G1185+C1185</f>
        <v>11.8399999999998</v>
      </c>
      <c r="H1186" s="10"/>
      <c r="I1186" s="11" t="n">
        <f aca="false">I1185+C1186</f>
        <v>11.8399999999998</v>
      </c>
      <c r="J1186" s="11" t="n">
        <f aca="false">J1185+C1186*K1185+0.5*L1185*C1186*C1186</f>
        <v>61.3897779832679</v>
      </c>
      <c r="K1186" s="10" t="n">
        <f aca="false">K1185+C1186*L1185</f>
        <v>162.017725859861</v>
      </c>
      <c r="L1186" s="31" t="n">
        <f aca="false">-B1186*F1186*J1186</f>
        <v>433.309311632639</v>
      </c>
      <c r="M1186" s="31" t="n">
        <f aca="false">J1186*J1186*20</f>
        <v>75374.0968166984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2.94167</v>
      </c>
      <c r="E1187" s="1" t="n">
        <f aca="false">E1186</f>
        <v>10</v>
      </c>
      <c r="F1187" s="32" t="n">
        <f aca="false">D1187-E1187</f>
        <v>-7.05833</v>
      </c>
      <c r="G1187" s="10" t="n">
        <f aca="false">G1186+C1186</f>
        <v>11.8499999999998</v>
      </c>
      <c r="H1187" s="10"/>
      <c r="I1187" s="11" t="n">
        <f aca="false">I1186+C1187</f>
        <v>11.8499999999998</v>
      </c>
      <c r="J1187" s="11" t="n">
        <f aca="false">J1186+C1187*K1186+0.5*L1186*C1187*C1187</f>
        <v>63.0316207074481</v>
      </c>
      <c r="K1187" s="10" t="n">
        <f aca="false">K1186+C1187*L1186</f>
        <v>166.350818976188</v>
      </c>
      <c r="L1187" s="31" t="n">
        <f aca="false">-B1187*F1187*J1187</f>
        <v>444.897979388002</v>
      </c>
      <c r="M1187" s="31" t="n">
        <f aca="false">J1187*J1187*20</f>
        <v>79459.704180152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2.94167</v>
      </c>
      <c r="E1188" s="1" t="n">
        <f aca="false">E1187</f>
        <v>10</v>
      </c>
      <c r="F1188" s="32" t="n">
        <f aca="false">D1188-E1188</f>
        <v>-7.05833</v>
      </c>
      <c r="G1188" s="10" t="n">
        <f aca="false">G1187+C1187</f>
        <v>11.8599999999998</v>
      </c>
      <c r="H1188" s="10"/>
      <c r="I1188" s="11" t="n">
        <f aca="false">I1187+C1188</f>
        <v>11.8599999999998</v>
      </c>
      <c r="J1188" s="11" t="n">
        <f aca="false">J1187+C1188*K1187+0.5*L1187*C1188*C1188</f>
        <v>64.7173737961794</v>
      </c>
      <c r="K1188" s="10" t="n">
        <f aca="false">K1187+C1188*L1187</f>
        <v>170.799798770068</v>
      </c>
      <c r="L1188" s="31" t="n">
        <f aca="false">-B1188*F1188*J1188</f>
        <v>456.796580986787</v>
      </c>
      <c r="M1188" s="31" t="n">
        <f aca="false">J1188*J1188*20</f>
        <v>83766.7694214881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2.94167</v>
      </c>
      <c r="E1189" s="1" t="n">
        <f aca="false">E1188</f>
        <v>10</v>
      </c>
      <c r="F1189" s="32" t="n">
        <f aca="false">D1189-E1189</f>
        <v>-7.05833</v>
      </c>
      <c r="G1189" s="10" t="n">
        <f aca="false">G1188+C1188</f>
        <v>11.8699999999998</v>
      </c>
      <c r="H1189" s="10"/>
      <c r="I1189" s="11" t="n">
        <f aca="false">I1188+C1189</f>
        <v>11.8699999999998</v>
      </c>
      <c r="J1189" s="11" t="n">
        <f aca="false">J1188+C1189*K1188+0.5*L1188*C1189*C1189</f>
        <v>66.4482116129294</v>
      </c>
      <c r="K1189" s="10" t="n">
        <f aca="false">K1188+C1189*L1188</f>
        <v>175.367764579935</v>
      </c>
      <c r="L1189" s="31" t="n">
        <f aca="false">-B1189*F1189*J1189</f>
        <v>469.013405473888</v>
      </c>
      <c r="M1189" s="31" t="n">
        <f aca="false">J1189*J1189*20</f>
        <v>88307.296531133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2.94167</v>
      </c>
      <c r="E1190" s="1" t="n">
        <f aca="false">E1189</f>
        <v>10</v>
      </c>
      <c r="F1190" s="32" t="n">
        <f aca="false">D1190-E1190</f>
        <v>-7.05833</v>
      </c>
      <c r="G1190" s="10" t="n">
        <f aca="false">G1189+C1189</f>
        <v>11.8799999999998</v>
      </c>
      <c r="H1190" s="10"/>
      <c r="I1190" s="11" t="n">
        <f aca="false">I1189+C1190</f>
        <v>11.8799999999998</v>
      </c>
      <c r="J1190" s="11" t="n">
        <f aca="false">J1189+C1190*K1189+0.5*L1189*C1190*C1190</f>
        <v>68.2253399290025</v>
      </c>
      <c r="K1190" s="10" t="n">
        <f aca="false">K1189+C1190*L1189</f>
        <v>180.057898634674</v>
      </c>
      <c r="L1190" s="31" t="n">
        <f aca="false">-B1190*F1190*J1190</f>
        <v>481.556963581076</v>
      </c>
      <c r="M1190" s="31" t="n">
        <f aca="false">J1190*J1190*20</f>
        <v>93093.9401685588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2.94167</v>
      </c>
      <c r="E1191" s="1" t="n">
        <f aca="false">E1190</f>
        <v>10</v>
      </c>
      <c r="F1191" s="32" t="n">
        <f aca="false">D1191-E1191</f>
        <v>-7.05833</v>
      </c>
      <c r="G1191" s="10" t="n">
        <f aca="false">G1190+C1190</f>
        <v>11.8899999999998</v>
      </c>
      <c r="H1191" s="10"/>
      <c r="I1191" s="11" t="n">
        <f aca="false">I1190+C1191</f>
        <v>11.8899999999998</v>
      </c>
      <c r="J1191" s="11" t="n">
        <f aca="false">J1190+C1191*K1190+0.5*L1190*C1191*C1191</f>
        <v>70.0499967635282</v>
      </c>
      <c r="K1191" s="10" t="n">
        <f aca="false">K1190+C1191*L1190</f>
        <v>184.873468270485</v>
      </c>
      <c r="L1191" s="31" t="n">
        <f aca="false">-B1191*F1191*J1191</f>
        <v>494.435993655914</v>
      </c>
      <c r="M1191" s="31" t="n">
        <f aca="false">J1191*J1191*20</f>
        <v>98140.0409314063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2.94167</v>
      </c>
      <c r="E1192" s="1" t="n">
        <f aca="false">E1191</f>
        <v>10</v>
      </c>
      <c r="F1192" s="32" t="n">
        <f aca="false">D1192-E1192</f>
        <v>-7.05833</v>
      </c>
      <c r="G1192" s="10" t="n">
        <f aca="false">G1191+C1191</f>
        <v>11.8999999999998</v>
      </c>
      <c r="H1192" s="10"/>
      <c r="I1192" s="11" t="n">
        <f aca="false">I1191+C1192</f>
        <v>11.8999999999998</v>
      </c>
      <c r="J1192" s="11" t="n">
        <f aca="false">J1191+C1192*K1191+0.5*L1191*C1192*C1192</f>
        <v>71.9234532459159</v>
      </c>
      <c r="K1192" s="10" t="n">
        <f aca="false">K1191+C1192*L1191</f>
        <v>189.817828207044</v>
      </c>
      <c r="L1192" s="31" t="n">
        <f aca="false">-B1192*F1192*J1192</f>
        <v>507.659467749245</v>
      </c>
      <c r="M1192" s="31" t="n">
        <f aca="false">J1192*J1192*20</f>
        <v>103459.66253634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2.94167</v>
      </c>
      <c r="E1193" s="1" t="n">
        <f aca="false">E1192</f>
        <v>10</v>
      </c>
      <c r="F1193" s="32" t="n">
        <f aca="false">D1193-E1193</f>
        <v>-7.05833</v>
      </c>
      <c r="G1193" s="10" t="n">
        <f aca="false">G1192+C1192</f>
        <v>11.9099999999998</v>
      </c>
      <c r="H1193" s="10"/>
      <c r="I1193" s="11" t="n">
        <f aca="false">I1192+C1193</f>
        <v>11.9099999999998</v>
      </c>
      <c r="J1193" s="11" t="n">
        <f aca="false">J1192+C1193*K1192+0.5*L1192*C1193*C1193</f>
        <v>73.8470145013738</v>
      </c>
      <c r="K1193" s="10" t="n">
        <f aca="false">K1192+C1193*L1192</f>
        <v>194.894422884537</v>
      </c>
      <c r="L1193" s="31" t="n">
        <f aca="false">-B1193*F1193*J1193</f>
        <v>521.236597865482</v>
      </c>
      <c r="M1193" s="31" t="n">
        <f aca="false">J1193*J1193*20</f>
        <v>109067.631015322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2.94167</v>
      </c>
      <c r="E1194" s="1" t="n">
        <f aca="false">E1193</f>
        <v>10</v>
      </c>
      <c r="F1194" s="32" t="n">
        <f aca="false">D1194-E1194</f>
        <v>-7.05833</v>
      </c>
      <c r="G1194" s="10" t="n">
        <f aca="false">G1193+C1193</f>
        <v>11.9199999999998</v>
      </c>
      <c r="H1194" s="10"/>
      <c r="I1194" s="11" t="n">
        <f aca="false">I1193+C1194</f>
        <v>11.9199999999998</v>
      </c>
      <c r="J1194" s="11" t="n">
        <f aca="false">J1193+C1194*K1193+0.5*L1193*C1194*C1194</f>
        <v>75.8220205601124</v>
      </c>
      <c r="K1194" s="10" t="n">
        <f aca="false">K1193+C1194*L1193</f>
        <v>200.106788863191</v>
      </c>
      <c r="L1194" s="31" t="n">
        <f aca="false">-B1194*F1194*J1194</f>
        <v>535.176842380058</v>
      </c>
      <c r="M1194" s="31" t="n">
        <f aca="false">J1194*J1194*20</f>
        <v>114979.576036362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2.94167</v>
      </c>
      <c r="E1195" s="1" t="n">
        <f aca="false">E1194</f>
        <v>10</v>
      </c>
      <c r="F1195" s="32" t="n">
        <f aca="false">D1195-E1195</f>
        <v>-7.05833</v>
      </c>
      <c r="G1195" s="10" t="n">
        <f aca="false">G1194+C1194</f>
        <v>11.9299999999998</v>
      </c>
      <c r="H1195" s="10"/>
      <c r="I1195" s="11" t="n">
        <f aca="false">I1194+C1195</f>
        <v>11.9299999999998</v>
      </c>
      <c r="J1195" s="11" t="n">
        <f aca="false">J1194+C1195*K1194+0.5*L1194*C1195*C1195</f>
        <v>77.8498472908634</v>
      </c>
      <c r="K1195" s="10" t="n">
        <f aca="false">K1194+C1195*L1194</f>
        <v>205.458557286992</v>
      </c>
      <c r="L1195" s="31" t="n">
        <f aca="false">-B1195*F1195*J1195</f>
        <v>549.48991262852</v>
      </c>
      <c r="M1195" s="31" t="n">
        <f aca="false">J1195*J1195*20</f>
        <v>121211.974464215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2.94167</v>
      </c>
      <c r="E1196" s="1" t="n">
        <f aca="false">E1195</f>
        <v>10</v>
      </c>
      <c r="F1196" s="32" t="n">
        <f aca="false">D1196-E1196</f>
        <v>-7.05833</v>
      </c>
      <c r="G1196" s="10" t="n">
        <f aca="false">G1195+C1195</f>
        <v>11.9399999999998</v>
      </c>
      <c r="H1196" s="10"/>
      <c r="I1196" s="11" t="n">
        <f aca="false">I1195+C1196</f>
        <v>11.9399999999998</v>
      </c>
      <c r="J1196" s="11" t="n">
        <f aca="false">J1195+C1196*K1195+0.5*L1195*C1196*C1196</f>
        <v>79.9319073593647</v>
      </c>
      <c r="K1196" s="10" t="n">
        <f aca="false">K1195+C1196*L1195</f>
        <v>210.953456413277</v>
      </c>
      <c r="L1196" s="31" t="n">
        <f aca="false">-B1196*F1196*J1196</f>
        <v>564.185779671825</v>
      </c>
      <c r="M1196" s="31" t="n">
        <f aca="false">J1196*J1196*20</f>
        <v>127782.196282121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2.94167</v>
      </c>
      <c r="E1197" s="1" t="n">
        <f aca="false">E1196</f>
        <v>10</v>
      </c>
      <c r="F1197" s="32" t="n">
        <f aca="false">D1197-E1197</f>
        <v>-7.05833</v>
      </c>
      <c r="G1197" s="10" t="n">
        <f aca="false">G1196+C1196</f>
        <v>11.9499999999998</v>
      </c>
      <c r="H1197" s="10"/>
      <c r="I1197" s="11" t="n">
        <f aca="false">I1196+C1197</f>
        <v>11.9499999999998</v>
      </c>
      <c r="J1197" s="11" t="n">
        <f aca="false">J1196+C1197*K1196+0.5*L1196*C1197*C1197</f>
        <v>82.0696512124811</v>
      </c>
      <c r="K1197" s="10" t="n">
        <f aca="false">K1196+C1197*L1196</f>
        <v>216.595314209996</v>
      </c>
      <c r="L1197" s="31" t="n">
        <f aca="false">-B1197*F1197*J1197</f>
        <v>579.274681242591</v>
      </c>
      <c r="M1197" s="31" t="n">
        <f aca="false">J1197*J1197*20</f>
        <v>134708.553002766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2.94167</v>
      </c>
      <c r="E1198" s="1" t="n">
        <f aca="false">E1197</f>
        <v>10</v>
      </c>
      <c r="F1198" s="32" t="n">
        <f aca="false">D1198-E1198</f>
        <v>-7.05833</v>
      </c>
      <c r="G1198" s="10" t="n">
        <f aca="false">G1197+C1197</f>
        <v>11.9599999999998</v>
      </c>
      <c r="H1198" s="10"/>
      <c r="I1198" s="11" t="n">
        <f aca="false">I1197+C1198</f>
        <v>11.9599999999998</v>
      </c>
      <c r="J1198" s="11" t="n">
        <f aca="false">J1197+C1198*K1197+0.5*L1197*C1198*C1198</f>
        <v>84.2645680886431</v>
      </c>
      <c r="K1198" s="10" t="n">
        <f aca="false">K1197+C1198*L1197</f>
        <v>222.388061022421</v>
      </c>
      <c r="L1198" s="31" t="n">
        <f aca="false">-B1198*F1198*J1198</f>
        <v>594.767128877113</v>
      </c>
      <c r="M1198" s="31" t="n">
        <f aca="false">J1198*J1198*20</f>
        <v>142010.348703312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2.94167</v>
      </c>
      <c r="E1199" s="1" t="n">
        <f aca="false">E1198</f>
        <v>10</v>
      </c>
      <c r="F1199" s="32" t="n">
        <f aca="false">D1199-E1199</f>
        <v>-7.05833</v>
      </c>
      <c r="G1199" s="10" t="n">
        <f aca="false">G1198+C1198</f>
        <v>11.9699999999998</v>
      </c>
      <c r="H1199" s="10"/>
      <c r="I1199" s="11" t="n">
        <f aca="false">I1198+C1199</f>
        <v>11.9699999999998</v>
      </c>
      <c r="J1199" s="11" t="n">
        <f aca="false">J1198+C1199*K1198+0.5*L1198*C1199*C1199</f>
        <v>86.5181870553112</v>
      </c>
      <c r="K1199" s="10" t="n">
        <f aca="false">K1198+C1199*L1198</f>
        <v>228.335732311193</v>
      </c>
      <c r="L1199" s="31" t="n">
        <f aca="false">-B1199*F1199*J1199</f>
        <v>610.673915238115</v>
      </c>
      <c r="M1199" s="31" t="n">
        <f aca="false">J1199*J1199*20</f>
        <v>149707.933826756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2.94167</v>
      </c>
      <c r="E1200" s="1" t="n">
        <f aca="false">E1199</f>
        <v>10</v>
      </c>
      <c r="F1200" s="32" t="n">
        <f aca="false">D1200-E1200</f>
        <v>-7.05833</v>
      </c>
      <c r="G1200" s="10" t="n">
        <f aca="false">G1199+C1199</f>
        <v>11.9799999999998</v>
      </c>
      <c r="H1200" s="10"/>
      <c r="I1200" s="11" t="n">
        <f aca="false">I1199+C1200</f>
        <v>11.9799999999998</v>
      </c>
      <c r="J1200" s="11" t="n">
        <f aca="false">J1199+C1200*K1199+0.5*L1199*C1200*C1200</f>
        <v>88.8320780741851</v>
      </c>
      <c r="K1200" s="10" t="n">
        <f aca="false">K1199+C1200*L1199</f>
        <v>234.442471463574</v>
      </c>
      <c r="L1200" s="31" t="n">
        <f aca="false">-B1200*F1200*J1200</f>
        <v>627.006121633363</v>
      </c>
      <c r="M1200" s="31" t="n">
        <f aca="false">J1200*J1200*20</f>
        <v>157822.761899562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2.94167</v>
      </c>
      <c r="E1201" s="1" t="n">
        <f aca="false">E1200</f>
        <v>10</v>
      </c>
      <c r="F1201" s="32" t="n">
        <f aca="false">D1201-E1201</f>
        <v>-7.05833</v>
      </c>
      <c r="G1201" s="10" t="n">
        <f aca="false">G1200+C1200</f>
        <v>11.9899999999998</v>
      </c>
      <c r="H1201" s="10"/>
      <c r="I1201" s="11" t="n">
        <f aca="false">I1200+C1201</f>
        <v>11.9899999999998</v>
      </c>
      <c r="J1201" s="11" t="n">
        <f aca="false">J1200+C1201*K1200+0.5*L1200*C1201*C1201</f>
        <v>91.2078530949025</v>
      </c>
      <c r="K1201" s="10" t="n">
        <f aca="false">K1200+C1201*L1200</f>
        <v>240.712532679907</v>
      </c>
      <c r="L1201" s="31" t="n">
        <f aca="false">-B1201*F1201*J1201</f>
        <v>643.775125735343</v>
      </c>
      <c r="M1201" s="31" t="n">
        <f aca="false">J1201*J1201*20</f>
        <v>166377.449323626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2.94167</v>
      </c>
      <c r="E1202" s="1" t="n">
        <f aca="false">E1201</f>
        <v>10</v>
      </c>
      <c r="F1202" s="32" t="n">
        <f aca="false">D1202-E1202</f>
        <v>-7.05833</v>
      </c>
      <c r="G1202" s="10" t="n">
        <f aca="false">G1201+C1201</f>
        <v>11.9999999999998</v>
      </c>
      <c r="H1202" s="10"/>
      <c r="I1202" s="11" t="n">
        <f aca="false">I1201+C1202</f>
        <v>11.9999999999998</v>
      </c>
      <c r="J1202" s="11" t="n">
        <f aca="false">J1201+C1202*K1201+0.5*L1201*C1202*C1202</f>
        <v>93.6471671779883</v>
      </c>
      <c r="K1202" s="10" t="n">
        <f aca="false">K1201+C1202*L1201</f>
        <v>247.150283937261</v>
      </c>
      <c r="L1202" s="31" t="n">
        <f aca="false">-B1202*F1202*J1202</f>
        <v>660.99260950741</v>
      </c>
      <c r="M1202" s="31" t="n">
        <f aca="false">J1202*J1202*20</f>
        <v>175395.838409242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2.94167</v>
      </c>
      <c r="E1203" s="1" t="n">
        <f aca="false">E1202</f>
        <v>10</v>
      </c>
      <c r="F1203" s="32" t="n">
        <f aca="false">D1203-E1203</f>
        <v>-7.05833</v>
      </c>
      <c r="G1203" s="10" t="n">
        <f aca="false">G1202+C1202</f>
        <v>12.0099999999998</v>
      </c>
      <c r="H1203" s="10"/>
      <c r="I1203" s="11" t="n">
        <f aca="false">I1202+C1203</f>
        <v>12.0099999999998</v>
      </c>
      <c r="J1203" s="11" t="n">
        <f aca="false">J1202+C1203*K1202+0.5*L1202*C1203*C1203</f>
        <v>96.1517196478363</v>
      </c>
      <c r="K1203" s="10" t="n">
        <f aca="false">K1202+C1203*L1202</f>
        <v>253.760210032335</v>
      </c>
      <c r="L1203" s="31" t="n">
        <f aca="false">-B1203*F1203*J1203</f>
        <v>678.670567341912</v>
      </c>
      <c r="M1203" s="31" t="n">
        <f aca="false">J1203*J1203*20</f>
        <v>184903.06382472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2.94167</v>
      </c>
      <c r="E1204" s="1" t="n">
        <f aca="false">E1203</f>
        <v>10</v>
      </c>
      <c r="F1204" s="32" t="n">
        <f aca="false">D1204-E1204</f>
        <v>-7.05833</v>
      </c>
      <c r="G1204" s="10" t="n">
        <f aca="false">G1203+C1203</f>
        <v>12.0199999999998</v>
      </c>
      <c r="H1204" s="10"/>
      <c r="I1204" s="11" t="n">
        <f aca="false">I1203+C1204</f>
        <v>12.0199999999998</v>
      </c>
      <c r="J1204" s="11" t="n">
        <f aca="false">J1203+C1204*K1203+0.5*L1203*C1204*C1204</f>
        <v>98.7232552765267</v>
      </c>
      <c r="K1204" s="10" t="n">
        <f aca="false">K1203+C1204*L1203</f>
        <v>260.546915705754</v>
      </c>
      <c r="L1204" s="31" t="n">
        <f aca="false">-B1204*F1204*J1204</f>
        <v>696.821314415967</v>
      </c>
      <c r="M1204" s="31" t="n">
        <f aca="false">J1204*J1204*20</f>
        <v>194925.622647885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2.94167</v>
      </c>
      <c r="E1205" s="1" t="n">
        <f aca="false">E1204</f>
        <v>10</v>
      </c>
      <c r="F1205" s="32" t="n">
        <f aca="false">D1205-E1205</f>
        <v>-7.05833</v>
      </c>
      <c r="G1205" s="10" t="n">
        <f aca="false">G1204+C1204</f>
        <v>12.0299999999998</v>
      </c>
      <c r="H1205" s="10"/>
      <c r="I1205" s="11" t="n">
        <f aca="false">I1204+C1205</f>
        <v>12.0299999999998</v>
      </c>
      <c r="J1205" s="11" t="n">
        <f aca="false">J1204+C1205*K1204+0.5*L1204*C1205*C1205</f>
        <v>101.363565499305</v>
      </c>
      <c r="K1205" s="10" t="n">
        <f aca="false">K1204+C1205*L1204</f>
        <v>267.515128849914</v>
      </c>
      <c r="L1205" s="31" t="n">
        <f aca="false">-B1205*F1205*J1205</f>
        <v>715.45749527071</v>
      </c>
      <c r="M1205" s="31" t="n">
        <f aca="false">J1205*J1205*20</f>
        <v>205491.448214638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2.94167</v>
      </c>
      <c r="E1206" s="1" t="n">
        <f aca="false">E1205</f>
        <v>10</v>
      </c>
      <c r="F1206" s="32" t="n">
        <f aca="false">D1206-E1206</f>
        <v>-7.05833</v>
      </c>
      <c r="G1206" s="10" t="n">
        <f aca="false">G1205+C1205</f>
        <v>12.0399999999998</v>
      </c>
      <c r="H1206" s="10"/>
      <c r="I1206" s="11" t="n">
        <f aca="false">I1205+C1206</f>
        <v>12.0399999999998</v>
      </c>
      <c r="J1206" s="11" t="n">
        <f aca="false">J1205+C1206*K1205+0.5*L1205*C1206*C1206</f>
        <v>104.074489662568</v>
      </c>
      <c r="K1206" s="10" t="n">
        <f aca="false">K1205+C1206*L1205</f>
        <v>274.669703802621</v>
      </c>
      <c r="L1206" s="31" t="n">
        <f aca="false">-B1206*F1206*J1206</f>
        <v>734.592092619992</v>
      </c>
      <c r="M1206" s="31" t="n">
        <f aca="false">J1206*J1206*20</f>
        <v>216629.987970478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2.94167</v>
      </c>
      <c r="E1207" s="1" t="n">
        <f aca="false">E1206</f>
        <v>10</v>
      </c>
      <c r="F1207" s="32" t="n">
        <f aca="false">D1207-E1207</f>
        <v>-7.05833</v>
      </c>
      <c r="G1207" s="10" t="n">
        <f aca="false">G1206+C1206</f>
        <v>12.0499999999998</v>
      </c>
      <c r="H1207" s="10"/>
      <c r="I1207" s="11" t="n">
        <f aca="false">I1206+C1207</f>
        <v>12.0499999999998</v>
      </c>
      <c r="J1207" s="11" t="n">
        <f aca="false">J1206+C1207*K1206+0.5*L1206*C1207*C1207</f>
        <v>106.857916305225</v>
      </c>
      <c r="K1207" s="10" t="n">
        <f aca="false">K1206+C1207*L1206</f>
        <v>282.015624728821</v>
      </c>
      <c r="L1207" s="31" t="n">
        <f aca="false">-B1207*F1207*J1207</f>
        <v>754.238436394659</v>
      </c>
      <c r="M1207" s="31" t="n">
        <f aca="false">J1207*J1207*20</f>
        <v>228372.285541889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2.94167</v>
      </c>
      <c r="E1208" s="1" t="n">
        <f aca="false">E1207</f>
        <v>10</v>
      </c>
      <c r="F1208" s="32" t="n">
        <f aca="false">D1208-E1208</f>
        <v>-7.05833</v>
      </c>
      <c r="G1208" s="10" t="n">
        <f aca="false">G1207+C1207</f>
        <v>12.0599999999998</v>
      </c>
      <c r="H1208" s="10"/>
      <c r="I1208" s="11" t="n">
        <f aca="false">I1207+C1208</f>
        <v>12.0599999999998</v>
      </c>
      <c r="J1208" s="11" t="n">
        <f aca="false">J1207+C1208*K1207+0.5*L1207*C1208*C1208</f>
        <v>109.715784474333</v>
      </c>
      <c r="K1208" s="10" t="n">
        <f aca="false">K1207+C1208*L1207</f>
        <v>289.558009092767</v>
      </c>
      <c r="L1208" s="31" t="n">
        <f aca="false">-B1208*F1208*J1208</f>
        <v>774.410213028718</v>
      </c>
      <c r="M1208" s="31" t="n">
        <f aca="false">J1208*J1208*20</f>
        <v>240751.067256365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2.94167</v>
      </c>
      <c r="E1209" s="1" t="n">
        <f aca="false">E1208</f>
        <v>10</v>
      </c>
      <c r="F1209" s="32" t="n">
        <f aca="false">D1209-E1209</f>
        <v>-7.05833</v>
      </c>
      <c r="G1209" s="10" t="n">
        <f aca="false">G1208+C1208</f>
        <v>12.0699999999998</v>
      </c>
      <c r="H1209" s="10"/>
      <c r="I1209" s="11" t="n">
        <f aca="false">I1208+C1209</f>
        <v>12.0699999999998</v>
      </c>
      <c r="J1209" s="11" t="n">
        <f aca="false">J1208+C1209*K1208+0.5*L1208*C1209*C1209</f>
        <v>112.650085075912</v>
      </c>
      <c r="K1209" s="10" t="n">
        <f aca="false">K1208+C1209*L1208</f>
        <v>297.302111223054</v>
      </c>
      <c r="L1209" s="31" t="n">
        <f aca="false">-B1209*F1209*J1209</f>
        <v>795.121474993862</v>
      </c>
      <c r="M1209" s="31" t="n">
        <f aca="false">J1209*J1209*20</f>
        <v>253800.833352204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2.94167</v>
      </c>
      <c r="E1210" s="1" t="n">
        <f aca="false">E1209</f>
        <v>10</v>
      </c>
      <c r="F1210" s="32" t="n">
        <f aca="false">D1210-E1210</f>
        <v>-7.05833</v>
      </c>
      <c r="G1210" s="10" t="n">
        <f aca="false">G1209+C1209</f>
        <v>12.0799999999998</v>
      </c>
      <c r="H1210" s="10"/>
      <c r="I1210" s="11" t="n">
        <f aca="false">I1209+C1210</f>
        <v>12.0799999999998</v>
      </c>
      <c r="J1210" s="11" t="n">
        <f aca="false">J1209+C1210*K1209+0.5*L1209*C1210*C1210</f>
        <v>115.662862261892</v>
      </c>
      <c r="K1210" s="10" t="n">
        <f aca="false">K1209+C1210*L1209</f>
        <v>305.253325972993</v>
      </c>
      <c r="L1210" s="31" t="n">
        <f aca="false">-B1210*F1210*J1210</f>
        <v>816.386650588982</v>
      </c>
      <c r="M1210" s="31" t="n">
        <f aca="false">J1210*J1210*20</f>
        <v>267557.954132269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2.94167</v>
      </c>
      <c r="E1211" s="1" t="n">
        <f aca="false">E1210</f>
        <v>10</v>
      </c>
      <c r="F1211" s="32" t="n">
        <f aca="false">D1211-E1211</f>
        <v>-7.05833</v>
      </c>
      <c r="G1211" s="10" t="n">
        <f aca="false">G1210+C1210</f>
        <v>12.0899999999998</v>
      </c>
      <c r="H1211" s="10"/>
      <c r="I1211" s="11" t="n">
        <f aca="false">I1210+C1211</f>
        <v>12.0899999999998</v>
      </c>
      <c r="J1211" s="11" t="n">
        <f aca="false">J1210+C1211*K1210+0.5*L1210*C1211*C1211</f>
        <v>118.756214854152</v>
      </c>
      <c r="K1211" s="10" t="n">
        <f aca="false">K1210+C1211*L1210</f>
        <v>313.417192478883</v>
      </c>
      <c r="L1211" s="31" t="n">
        <f aca="false">-B1211*F1211*J1211</f>
        <v>838.220553991504</v>
      </c>
      <c r="M1211" s="31" t="n">
        <f aca="false">J1211*J1211*20</f>
        <v>282060.771329708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2.94167</v>
      </c>
      <c r="E1212" s="1" t="n">
        <f aca="false">E1211</f>
        <v>10</v>
      </c>
      <c r="F1212" s="32" t="n">
        <f aca="false">D1212-E1212</f>
        <v>-7.05833</v>
      </c>
      <c r="G1212" s="10" t="n">
        <f aca="false">G1211+C1211</f>
        <v>12.0999999999998</v>
      </c>
      <c r="H1212" s="10"/>
      <c r="I1212" s="11" t="n">
        <f aca="false">I1211+C1212</f>
        <v>12.0999999999998</v>
      </c>
      <c r="J1212" s="11" t="n">
        <f aca="false">J1211+C1212*K1211+0.5*L1211*C1212*C1212</f>
        <v>121.93229780664</v>
      </c>
      <c r="K1212" s="10" t="n">
        <f aca="false">K1211+C1212*L1211</f>
        <v>321.799398018798</v>
      </c>
      <c r="L1212" s="31" t="n">
        <f aca="false">-B1212*F1212*J1212</f>
        <v>860.638395577541</v>
      </c>
      <c r="M1212" s="31" t="n">
        <f aca="false">J1212*J1212*20</f>
        <v>297349.704968143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2.94167</v>
      </c>
      <c r="E1213" s="1" t="n">
        <f aca="false">E1212</f>
        <v>10</v>
      </c>
      <c r="F1213" s="32" t="n">
        <f aca="false">D1213-E1213</f>
        <v>-7.05833</v>
      </c>
      <c r="G1213" s="10" t="n">
        <f aca="false">G1212+C1212</f>
        <v>12.1099999999998</v>
      </c>
      <c r="H1213" s="10"/>
      <c r="I1213" s="11" t="n">
        <f aca="false">I1212+C1213</f>
        <v>12.1099999999998</v>
      </c>
      <c r="J1213" s="11" t="n">
        <f aca="false">J1212+C1213*K1212+0.5*L1212*C1213*C1213</f>
        <v>125.193323706607</v>
      </c>
      <c r="K1213" s="10" t="n">
        <f aca="false">K1212+C1213*L1212</f>
        <v>330.405781974573</v>
      </c>
      <c r="L1213" s="31" t="n">
        <f aca="false">-B1213*F1213*J1213</f>
        <v>883.655792518055</v>
      </c>
      <c r="M1213" s="31" t="n">
        <f aca="false">J1213*J1213*20</f>
        <v>313467.366014145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2.94167</v>
      </c>
      <c r="E1214" s="1" t="n">
        <f aca="false">E1213</f>
        <v>10</v>
      </c>
      <c r="F1214" s="32" t="n">
        <f aca="false">D1214-E1214</f>
        <v>-7.05833</v>
      </c>
      <c r="G1214" s="10" t="n">
        <f aca="false">G1213+C1213</f>
        <v>12.1199999999998</v>
      </c>
      <c r="H1214" s="10"/>
      <c r="I1214" s="11" t="n">
        <f aca="false">I1213+C1214</f>
        <v>12.1199999999998</v>
      </c>
      <c r="J1214" s="11" t="n">
        <f aca="false">J1213+C1214*K1213+0.5*L1213*C1214*C1214</f>
        <v>128.541564315979</v>
      </c>
      <c r="K1214" s="10" t="n">
        <f aca="false">K1213+C1214*L1213</f>
        <v>339.242339899754</v>
      </c>
      <c r="L1214" s="31" t="n">
        <f aca="false">-B1214*F1214*J1214</f>
        <v>907.288779658401</v>
      </c>
      <c r="M1214" s="31" t="n">
        <f aca="false">J1214*J1214*20</f>
        <v>330458.675135977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2.94167</v>
      </c>
      <c r="E1215" s="1" t="n">
        <f aca="false">E1214</f>
        <v>10</v>
      </c>
      <c r="F1215" s="32" t="n">
        <f aca="false">D1215-E1215</f>
        <v>-7.05833</v>
      </c>
      <c r="G1215" s="10" t="n">
        <f aca="false">G1214+C1214</f>
        <v>12.1299999999998</v>
      </c>
      <c r="H1215" s="10"/>
      <c r="I1215" s="11" t="n">
        <f aca="false">I1214+C1215</f>
        <v>12.1299999999998</v>
      </c>
      <c r="J1215" s="11" t="n">
        <f aca="false">J1214+C1215*K1214+0.5*L1214*C1215*C1215</f>
        <v>131.979352153959</v>
      </c>
      <c r="K1215" s="10" t="n">
        <f aca="false">K1214+C1215*L1214</f>
        <v>348.315227696338</v>
      </c>
      <c r="L1215" s="31" t="n">
        <f aca="false">-B1215*F1215*J1215</f>
        <v>931.553820688853</v>
      </c>
      <c r="M1215" s="31" t="n">
        <f aca="false">J1215*J1215*20</f>
        <v>348370.987899574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2.94167</v>
      </c>
      <c r="E1216" s="1" t="n">
        <f aca="false">E1215</f>
        <v>10</v>
      </c>
      <c r="F1216" s="32" t="n">
        <f aca="false">D1216-E1216</f>
        <v>-7.05833</v>
      </c>
      <c r="G1216" s="10" t="n">
        <f aca="false">G1215+C1215</f>
        <v>12.1399999999998</v>
      </c>
      <c r="H1216" s="10"/>
      <c r="I1216" s="11" t="n">
        <f aca="false">I1215+C1216</f>
        <v>12.1399999999998</v>
      </c>
      <c r="J1216" s="11" t="n">
        <f aca="false">J1215+C1216*K1215+0.5*L1215*C1216*C1216</f>
        <v>135.509082121957</v>
      </c>
      <c r="K1216" s="10" t="n">
        <f aca="false">K1215+C1216*L1215</f>
        <v>357.630765903226</v>
      </c>
      <c r="L1216" s="31" t="n">
        <f aca="false">-B1216*F1216*J1216</f>
        <v>956.467819613871</v>
      </c>
      <c r="M1216" s="31" t="n">
        <f aca="false">J1216*J1216*20</f>
        <v>367254.226750704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2.94167</v>
      </c>
      <c r="E1217" s="1" t="n">
        <f aca="false">E1216</f>
        <v>10</v>
      </c>
      <c r="F1217" s="32" t="n">
        <f aca="false">D1217-E1217</f>
        <v>-7.05833</v>
      </c>
      <c r="G1217" s="10" t="n">
        <f aca="false">G1216+C1216</f>
        <v>12.1499999999998</v>
      </c>
      <c r="H1217" s="10"/>
      <c r="I1217" s="11" t="n">
        <f aca="false">I1216+C1217</f>
        <v>12.1499999999998</v>
      </c>
      <c r="J1217" s="11" t="n">
        <f aca="false">J1216+C1217*K1216+0.5*L1216*C1217*C1217</f>
        <v>139.13321317197</v>
      </c>
      <c r="K1217" s="10" t="n">
        <f aca="false">K1216+C1217*L1216</f>
        <v>367.195444099365</v>
      </c>
      <c r="L1217" s="31" t="n">
        <f aca="false">-B1217*F1217*J1217</f>
        <v>982.048132528109</v>
      </c>
      <c r="M1217" s="31" t="n">
        <f aca="false">J1217*J1217*20</f>
        <v>387161.020151135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2.94167</v>
      </c>
      <c r="E1218" s="1" t="n">
        <f aca="false">E1217</f>
        <v>10</v>
      </c>
      <c r="F1218" s="32" t="n">
        <f aca="false">D1218-E1218</f>
        <v>-7.05833</v>
      </c>
      <c r="G1218" s="10" t="n">
        <f aca="false">G1217+C1217</f>
        <v>12.1599999999998</v>
      </c>
      <c r="H1218" s="10"/>
      <c r="I1218" s="11" t="n">
        <f aca="false">I1217+C1218</f>
        <v>12.1599999999998</v>
      </c>
      <c r="J1218" s="11" t="n">
        <f aca="false">J1217+C1218*K1217+0.5*L1217*C1218*C1218</f>
        <v>142.85427001959</v>
      </c>
      <c r="K1218" s="10" t="n">
        <f aca="false">K1217+C1218*L1217</f>
        <v>377.015925424646</v>
      </c>
      <c r="L1218" s="31" t="n">
        <f aca="false">-B1218*F1218*J1218</f>
        <v>1008.31257970737</v>
      </c>
      <c r="M1218" s="31" t="n">
        <f aca="false">J1218*J1218*20</f>
        <v>408146.849256597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2.94167</v>
      </c>
      <c r="E1219" s="1" t="n">
        <f aca="false">E1218</f>
        <v>10</v>
      </c>
      <c r="F1219" s="32" t="n">
        <f aca="false">D1219-E1219</f>
        <v>-7.05833</v>
      </c>
      <c r="G1219" s="10" t="n">
        <f aca="false">G1218+C1218</f>
        <v>12.1699999999998</v>
      </c>
      <c r="H1219" s="10"/>
      <c r="I1219" s="11" t="n">
        <f aca="false">I1218+C1219</f>
        <v>12.1699999999998</v>
      </c>
      <c r="J1219" s="11" t="n">
        <f aca="false">J1218+C1219*K1218+0.5*L1218*C1219*C1219</f>
        <v>146.674844902822</v>
      </c>
      <c r="K1219" s="10" t="n">
        <f aca="false">K1218+C1219*L1218</f>
        <v>387.09905122172</v>
      </c>
      <c r="L1219" s="31" t="n">
        <f aca="false">-B1219*F1219*J1219</f>
        <v>1035.27945802293</v>
      </c>
      <c r="M1219" s="31" t="n">
        <f aca="false">J1219*J1219*20</f>
        <v>430270.202545336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2.94167</v>
      </c>
      <c r="E1220" s="1" t="n">
        <f aca="false">E1219</f>
        <v>10</v>
      </c>
      <c r="F1220" s="32" t="n">
        <f aca="false">D1220-E1220</f>
        <v>-7.05833</v>
      </c>
      <c r="G1220" s="10" t="n">
        <f aca="false">G1219+C1219</f>
        <v>12.1799999999998</v>
      </c>
      <c r="H1220" s="10"/>
      <c r="I1220" s="11" t="n">
        <f aca="false">I1219+C1220</f>
        <v>12.1799999999998</v>
      </c>
      <c r="J1220" s="11" t="n">
        <f aca="false">J1219+C1220*K1219+0.5*L1219*C1220*C1220</f>
        <v>150.59759938794</v>
      </c>
      <c r="K1220" s="10" t="n">
        <f aca="false">K1219+C1220*L1219</f>
        <v>397.451845801949</v>
      </c>
      <c r="L1220" s="31" t="n">
        <f aca="false">-B1220*F1220*J1220</f>
        <v>1062.96755368788</v>
      </c>
      <c r="M1220" s="31" t="n">
        <f aca="false">J1220*J1220*20</f>
        <v>453592.738828209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2.94167</v>
      </c>
      <c r="E1221" s="1" t="n">
        <f aca="false">E1220</f>
        <v>10</v>
      </c>
      <c r="F1221" s="32" t="n">
        <f aca="false">D1221-E1221</f>
        <v>-7.05833</v>
      </c>
      <c r="G1221" s="10" t="n">
        <f aca="false">G1220+C1220</f>
        <v>12.1899999999998</v>
      </c>
      <c r="H1221" s="10"/>
      <c r="I1221" s="11" t="n">
        <f aca="false">I1220+C1221</f>
        <v>12.1899999999998</v>
      </c>
      <c r="J1221" s="11" t="n">
        <f aca="false">J1220+C1221*K1220+0.5*L1220*C1221*C1221</f>
        <v>154.625266223644</v>
      </c>
      <c r="K1221" s="10" t="n">
        <f aca="false">K1220+C1221*L1220</f>
        <v>408.081521338828</v>
      </c>
      <c r="L1221" s="31" t="n">
        <f aca="false">-B1221*F1221*J1221</f>
        <v>1091.39615534433</v>
      </c>
      <c r="M1221" s="31" t="n">
        <f aca="false">J1221*J1221*20</f>
        <v>478179.459094655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2.94167</v>
      </c>
      <c r="E1222" s="1" t="n">
        <f aca="false">E1221</f>
        <v>10</v>
      </c>
      <c r="F1222" s="32" t="n">
        <f aca="false">D1222-E1222</f>
        <v>-7.05833</v>
      </c>
      <c r="G1222" s="10" t="n">
        <f aca="false">G1221+C1221</f>
        <v>12.1999999999998</v>
      </c>
      <c r="H1222" s="10"/>
      <c r="I1222" s="11" t="n">
        <f aca="false">I1221+C1222</f>
        <v>12.1999999999998</v>
      </c>
      <c r="J1222" s="11" t="n">
        <f aca="false">J1221+C1222*K1221+0.5*L1221*C1222*C1222</f>
        <v>158.760651244799</v>
      </c>
      <c r="K1222" s="10" t="n">
        <f aca="false">K1221+C1222*L1221</f>
        <v>418.995482892271</v>
      </c>
      <c r="L1222" s="31" t="n">
        <f aca="false">-B1222*F1222*J1222</f>
        <v>1120.5850675007</v>
      </c>
      <c r="M1222" s="31" t="n">
        <f aca="false">J1222*J1222*20</f>
        <v>504098.887673456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2.94167</v>
      </c>
      <c r="E1223" s="1" t="n">
        <f aca="false">E1222</f>
        <v>10</v>
      </c>
      <c r="F1223" s="32" t="n">
        <f aca="false">D1223-E1223</f>
        <v>-7.05833</v>
      </c>
      <c r="G1223" s="10" t="n">
        <f aca="false">G1222+C1222</f>
        <v>12.2099999999998</v>
      </c>
      <c r="H1223" s="10"/>
      <c r="I1223" s="11" t="n">
        <f aca="false">I1222+C1223</f>
        <v>12.2099999999998</v>
      </c>
      <c r="J1223" s="11" t="n">
        <f aca="false">J1222+C1223*K1222+0.5*L1222*C1223*C1223</f>
        <v>163.006635327097</v>
      </c>
      <c r="K1223" s="10" t="n">
        <f aca="false">K1222+C1223*L1222</f>
        <v>430.201333567278</v>
      </c>
      <c r="L1223" s="31" t="n">
        <f aca="false">-B1223*F1223*J1223</f>
        <v>1150.55462432831</v>
      </c>
      <c r="M1223" s="31" t="n">
        <f aca="false">J1223*J1223*20</f>
        <v>531423.263213225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2.94167</v>
      </c>
      <c r="E1224" s="1" t="n">
        <f aca="false">E1223</f>
        <v>10</v>
      </c>
      <c r="F1224" s="32" t="n">
        <f aca="false">D1224-E1224</f>
        <v>-7.05833</v>
      </c>
      <c r="G1224" s="10" t="n">
        <f aca="false">G1223+C1223</f>
        <v>12.2199999999998</v>
      </c>
      <c r="H1224" s="10"/>
      <c r="I1224" s="11" t="n">
        <f aca="false">I1223+C1224</f>
        <v>12.2199999999998</v>
      </c>
      <c r="J1224" s="11" t="n">
        <f aca="false">J1223+C1224*K1223+0.5*L1223*C1224*C1224</f>
        <v>167.366176393986</v>
      </c>
      <c r="K1224" s="10" t="n">
        <f aca="false">K1223+C1224*L1223</f>
        <v>441.706879810562</v>
      </c>
      <c r="L1224" s="31" t="n">
        <f aca="false">-B1224*F1224*J1224</f>
        <v>1181.32570382697</v>
      </c>
      <c r="M1224" s="31" t="n">
        <f aca="false">J1224*J1224*20</f>
        <v>560228.740014859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2.94167</v>
      </c>
      <c r="E1225" s="1" t="n">
        <f aca="false">E1224</f>
        <v>10</v>
      </c>
      <c r="F1225" s="32" t="n">
        <f aca="false">D1225-E1225</f>
        <v>-7.05833</v>
      </c>
      <c r="G1225" s="10" t="n">
        <f aca="false">G1224+C1224</f>
        <v>12.2299999999998</v>
      </c>
      <c r="H1225" s="10"/>
      <c r="I1225" s="11" t="n">
        <f aca="false">I1224+C1225</f>
        <v>12.2299999999998</v>
      </c>
      <c r="J1225" s="11" t="n">
        <f aca="false">J1224+C1225*K1224+0.5*L1224*C1225*C1225</f>
        <v>171.842311477283</v>
      </c>
      <c r="K1225" s="10" t="n">
        <f aca="false">K1224+C1225*L1224</f>
        <v>453.520136848831</v>
      </c>
      <c r="L1225" s="31" t="n">
        <f aca="false">-B1225*F1225*J1225</f>
        <v>1212.91974236945</v>
      </c>
      <c r="M1225" s="31" t="n">
        <f aca="false">J1225*J1225*20</f>
        <v>590595.600277113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2.94167</v>
      </c>
      <c r="E1226" s="1" t="n">
        <f aca="false">E1225</f>
        <v>10</v>
      </c>
      <c r="F1226" s="32" t="n">
        <f aca="false">D1226-E1226</f>
        <v>-7.05833</v>
      </c>
      <c r="G1226" s="10" t="n">
        <f aca="false">G1225+C1225</f>
        <v>12.2399999999998</v>
      </c>
      <c r="H1226" s="10"/>
      <c r="I1226" s="11" t="n">
        <f aca="false">I1225+C1226</f>
        <v>12.2399999999998</v>
      </c>
      <c r="J1226" s="11" t="n">
        <f aca="false">J1225+C1226*K1225+0.5*L1225*C1226*C1226</f>
        <v>176.43815883289</v>
      </c>
      <c r="K1226" s="10" t="n">
        <f aca="false">K1225+C1226*L1225</f>
        <v>465.649334272526</v>
      </c>
      <c r="L1226" s="31" t="n">
        <f aca="false">-B1226*F1226*J1226</f>
        <v>1245.35874963495</v>
      </c>
      <c r="M1226" s="31" t="n">
        <f aca="false">J1226*J1226*20</f>
        <v>622608.477846803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2.94167</v>
      </c>
      <c r="E1227" s="1" t="n">
        <f aca="false">E1226</f>
        <v>10</v>
      </c>
      <c r="F1227" s="32" t="n">
        <f aca="false">D1227-E1227</f>
        <v>-7.05833</v>
      </c>
      <c r="G1227" s="10" t="n">
        <f aca="false">G1226+C1226</f>
        <v>12.2499999999998</v>
      </c>
      <c r="H1227" s="10"/>
      <c r="I1227" s="11" t="n">
        <f aca="false">I1226+C1227</f>
        <v>12.2499999999998</v>
      </c>
      <c r="J1227" s="11" t="n">
        <f aca="false">J1226+C1227*K1226+0.5*L1226*C1227*C1227</f>
        <v>181.156920113097</v>
      </c>
      <c r="K1227" s="10" t="n">
        <f aca="false">K1226+C1227*L1226</f>
        <v>478.102921768875</v>
      </c>
      <c r="L1227" s="31" t="n">
        <f aca="false">-B1227*F1227*J1227</f>
        <v>1278.66532394188</v>
      </c>
      <c r="M1227" s="31" t="n">
        <f aca="false">J1227*J1227*20</f>
        <v>656356.594097261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2.94167</v>
      </c>
      <c r="E1228" s="1" t="n">
        <f aca="false">E1227</f>
        <v>10</v>
      </c>
      <c r="F1228" s="32" t="n">
        <f aca="false">D1228-E1228</f>
        <v>-7.05833</v>
      </c>
      <c r="G1228" s="10" t="n">
        <f aca="false">G1227+C1227</f>
        <v>12.2599999999998</v>
      </c>
      <c r="H1228" s="10"/>
      <c r="I1228" s="11" t="n">
        <f aca="false">I1227+C1228</f>
        <v>12.2599999999998</v>
      </c>
      <c r="J1228" s="11" t="n">
        <f aca="false">J1227+C1228*K1227+0.5*L1227*C1228*C1228</f>
        <v>186.001882596983</v>
      </c>
      <c r="K1228" s="10" t="n">
        <f aca="false">K1227+C1228*L1227</f>
        <v>490.889575008294</v>
      </c>
      <c r="L1228" s="31" t="n">
        <f aca="false">-B1228*F1228*J1228</f>
        <v>1312.86266799076</v>
      </c>
      <c r="M1228" s="31" t="n">
        <f aca="false">J1228*J1228*20</f>
        <v>691934.006592437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2.94167</v>
      </c>
      <c r="E1229" s="1" t="n">
        <f aca="false">E1228</f>
        <v>10</v>
      </c>
      <c r="F1229" s="32" t="n">
        <f aca="false">D1229-E1229</f>
        <v>-7.05833</v>
      </c>
      <c r="G1229" s="10" t="n">
        <f aca="false">G1228+C1228</f>
        <v>12.2699999999998</v>
      </c>
      <c r="H1229" s="10"/>
      <c r="I1229" s="11" t="n">
        <f aca="false">I1228+C1229</f>
        <v>12.2699999999998</v>
      </c>
      <c r="J1229" s="11" t="n">
        <f aca="false">J1228+C1229*K1228+0.5*L1228*C1229*C1229</f>
        <v>190.976421480465</v>
      </c>
      <c r="K1229" s="10" t="n">
        <f aca="false">K1228+C1229*L1228</f>
        <v>504.018201688202</v>
      </c>
      <c r="L1229" s="31" t="n">
        <f aca="false">-B1229*F1229*J1229</f>
        <v>1347.97460502821</v>
      </c>
      <c r="M1229" s="31" t="n">
        <f aca="false">J1229*J1229*20</f>
        <v>729439.871229688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2.94167</v>
      </c>
      <c r="E1230" s="1" t="n">
        <f aca="false">E1229</f>
        <v>10</v>
      </c>
      <c r="F1230" s="32" t="n">
        <f aca="false">D1230-E1230</f>
        <v>-7.05833</v>
      </c>
      <c r="G1230" s="10" t="n">
        <f aca="false">G1229+C1229</f>
        <v>12.2799999999998</v>
      </c>
      <c r="H1230" s="10"/>
      <c r="I1230" s="11" t="n">
        <f aca="false">I1229+C1230</f>
        <v>12.2799999999998</v>
      </c>
      <c r="J1230" s="11" t="n">
        <f aca="false">J1229+C1230*K1229+0.5*L1229*C1230*C1230</f>
        <v>196.084002227599</v>
      </c>
      <c r="K1230" s="10" t="n">
        <f aca="false">K1229+C1230*L1229</f>
        <v>517.497947738484</v>
      </c>
      <c r="L1230" s="31" t="n">
        <f aca="false">-B1230*F1230*J1230</f>
        <v>1384.02559544313</v>
      </c>
      <c r="M1230" s="31" t="n">
        <f aca="false">J1230*J1230*50</f>
        <v>1922446.79647965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2.94167</v>
      </c>
      <c r="E1231" s="1" t="n">
        <f aca="false">E1230</f>
        <v>10</v>
      </c>
      <c r="F1231" s="32" t="n">
        <f aca="false">D1231-E1231</f>
        <v>-7.05833</v>
      </c>
      <c r="G1231" s="10" t="n">
        <f aca="false">G1230+C1230</f>
        <v>12.2899999999998</v>
      </c>
      <c r="H1231" s="10"/>
      <c r="I1231" s="11" t="n">
        <f aca="false">I1230+C1231</f>
        <v>12.2899999999998</v>
      </c>
      <c r="J1231" s="11" t="n">
        <f aca="false">J1230+C1231*K1230+0.5*L1230*C1231*C1231</f>
        <v>201.328182984756</v>
      </c>
      <c r="K1231" s="10" t="n">
        <f aca="false">K1230+C1231*L1230</f>
        <v>531.338203692915</v>
      </c>
      <c r="L1231" s="31" t="n">
        <f aca="false">-B1231*F1231*J1231</f>
        <v>1421.04075380679</v>
      </c>
      <c r="M1231" s="31" t="n">
        <f aca="false">J1231*J1231*50</f>
        <v>2026651.86319717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2.94167</v>
      </c>
      <c r="E1232" s="1" t="n">
        <f aca="false">E1231</f>
        <v>10</v>
      </c>
      <c r="F1232" s="32" t="n">
        <f aca="false">D1232-E1232</f>
        <v>-7.05833</v>
      </c>
      <c r="G1232" s="10" t="n">
        <f aca="false">G1231+C1231</f>
        <v>12.2999999999998</v>
      </c>
      <c r="H1232" s="10"/>
      <c r="I1232" s="11" t="n">
        <f aca="false">I1231+C1232</f>
        <v>12.2999999999998</v>
      </c>
      <c r="J1232" s="11" t="n">
        <f aca="false">J1231+C1232*K1231+0.5*L1231*C1232*C1232</f>
        <v>206.712617059375</v>
      </c>
      <c r="K1232" s="10" t="n">
        <f aca="false">K1231+C1232*L1231</f>
        <v>545.548611230983</v>
      </c>
      <c r="L1232" s="31" t="n">
        <f aca="false">-B1232*F1232*J1232</f>
        <v>1459.0458663687</v>
      </c>
      <c r="M1232" s="31" t="n">
        <f aca="false">J1232*J1232*50</f>
        <v>2136505.3025768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2.94167</v>
      </c>
      <c r="E1233" s="1" t="n">
        <f aca="false">E1232</f>
        <v>10</v>
      </c>
      <c r="F1233" s="32" t="n">
        <f aca="false">D1233-E1233</f>
        <v>-7.05833</v>
      </c>
      <c r="G1233" s="10" t="n">
        <f aca="false">G1232+C1232</f>
        <v>12.3099999999998</v>
      </c>
      <c r="H1233" s="10"/>
      <c r="I1233" s="11" t="n">
        <f aca="false">I1232+C1233</f>
        <v>12.3099999999998</v>
      </c>
      <c r="J1233" s="11" t="n">
        <f aca="false">J1232+C1233*K1232+0.5*L1232*C1233*C1233</f>
        <v>212.241055465004</v>
      </c>
      <c r="K1233" s="10" t="n">
        <f aca="false">K1232+C1233*L1232</f>
        <v>560.13906989467</v>
      </c>
      <c r="L1233" s="31" t="n">
        <f aca="false">-B1233*F1233*J1233</f>
        <v>1498.0674090203</v>
      </c>
      <c r="M1233" s="31" t="n">
        <f aca="false">J1233*J1233*50</f>
        <v>2252313.28124494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2.94167</v>
      </c>
      <c r="E1234" s="1" t="n">
        <f aca="false">E1233</f>
        <v>10</v>
      </c>
      <c r="F1234" s="32" t="n">
        <f aca="false">D1234-E1234</f>
        <v>-7.05833</v>
      </c>
      <c r="G1234" s="10" t="n">
        <f aca="false">G1233+C1233</f>
        <v>12.3199999999998</v>
      </c>
      <c r="H1234" s="10"/>
      <c r="I1234" s="11" t="n">
        <f aca="false">I1233+C1234</f>
        <v>12.3199999999998</v>
      </c>
      <c r="J1234" s="11" t="n">
        <f aca="false">J1233+C1234*K1233+0.5*L1233*C1234*C1234</f>
        <v>217.917349534401</v>
      </c>
      <c r="K1234" s="10" t="n">
        <f aca="false">K1233+C1234*L1233</f>
        <v>575.119743984873</v>
      </c>
      <c r="L1234" s="31" t="n">
        <f aca="false">-B1234*F1234*J1234</f>
        <v>1538.13256573915</v>
      </c>
      <c r="M1234" s="31" t="n">
        <f aca="false">J1234*J1234*50</f>
        <v>2374398.56140492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2.94167</v>
      </c>
      <c r="E1235" s="1" t="n">
        <f aca="false">E1234</f>
        <v>10</v>
      </c>
      <c r="F1235" s="32" t="n">
        <f aca="false">D1235-E1235</f>
        <v>-7.05833</v>
      </c>
      <c r="G1235" s="10" t="n">
        <f aca="false">G1234+C1234</f>
        <v>12.3299999999998</v>
      </c>
      <c r="H1235" s="10"/>
      <c r="I1235" s="11" t="n">
        <f aca="false">I1234+C1235</f>
        <v>12.3299999999998</v>
      </c>
      <c r="J1235" s="11" t="n">
        <f aca="false">J1234+C1235*K1234+0.5*L1234*C1235*C1235</f>
        <v>223.745453602537</v>
      </c>
      <c r="K1235" s="10" t="n">
        <f aca="false">K1234+C1235*L1234</f>
        <v>590.501069642265</v>
      </c>
      <c r="L1235" s="31" t="n">
        <f aca="false">-B1235*F1235*J1235</f>
        <v>1579.26924752639</v>
      </c>
      <c r="M1235" s="31" t="n">
        <f aca="false">J1235*J1235*50</f>
        <v>2503101.40039025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2.94167</v>
      </c>
      <c r="E1236" s="1" t="n">
        <f aca="false">E1235</f>
        <v>10</v>
      </c>
      <c r="F1236" s="32" t="n">
        <f aca="false">D1236-E1236</f>
        <v>-7.05833</v>
      </c>
      <c r="G1236" s="10" t="n">
        <f aca="false">G1235+C1235</f>
        <v>12.3399999999998</v>
      </c>
      <c r="H1236" s="10"/>
      <c r="I1236" s="11" t="n">
        <f aca="false">I1235+C1236</f>
        <v>12.3399999999998</v>
      </c>
      <c r="J1236" s="11" t="n">
        <f aca="false">J1235+C1236*K1235+0.5*L1235*C1236*C1236</f>
        <v>229.729427761336</v>
      </c>
      <c r="K1236" s="10" t="n">
        <f aca="false">K1235+C1236*L1235</f>
        <v>606.293762117528</v>
      </c>
      <c r="L1236" s="31" t="n">
        <f aca="false">-B1236*F1236*J1236</f>
        <v>1621.50611185067</v>
      </c>
      <c r="M1236" s="31" t="n">
        <f aca="false">J1236*J1236*50</f>
        <v>2638780.49897754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2.94167</v>
      </c>
      <c r="E1237" s="1" t="n">
        <f aca="false">E1236</f>
        <v>10</v>
      </c>
      <c r="F1237" s="32" t="n">
        <f aca="false">D1237-E1237</f>
        <v>-7.05833</v>
      </c>
      <c r="G1237" s="10" t="n">
        <f aca="false">G1236+C1236</f>
        <v>12.3499999999998</v>
      </c>
      <c r="H1237" s="10"/>
      <c r="I1237" s="11" t="n">
        <f aca="false">I1236+C1237</f>
        <v>12.3499999999998</v>
      </c>
      <c r="J1237" s="11" t="n">
        <f aca="false">J1236+C1237*K1236+0.5*L1236*C1237*C1237</f>
        <v>235.873440688104</v>
      </c>
      <c r="K1237" s="10" t="n">
        <f aca="false">K1236+C1237*L1236</f>
        <v>622.508823236035</v>
      </c>
      <c r="L1237" s="31" t="n">
        <f aca="false">-B1237*F1237*J1237</f>
        <v>1664.87258261206</v>
      </c>
      <c r="M1237" s="31" t="n">
        <f aca="false">J1237*J1237*50</f>
        <v>2781814.00110222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2.94167</v>
      </c>
      <c r="E1238" s="1" t="n">
        <f aca="false">E1237</f>
        <v>10</v>
      </c>
      <c r="F1238" s="32" t="n">
        <f aca="false">D1238-E1238</f>
        <v>-7.05833</v>
      </c>
      <c r="G1238" s="10" t="n">
        <f aca="false">G1237+C1237</f>
        <v>12.3599999999998</v>
      </c>
      <c r="H1238" s="10"/>
      <c r="I1238" s="11" t="n">
        <f aca="false">I1237+C1238</f>
        <v>12.3599999999998</v>
      </c>
      <c r="J1238" s="11" t="n">
        <f aca="false">J1237+C1238*K1237+0.5*L1237*C1238*C1238</f>
        <v>242.181772549595</v>
      </c>
      <c r="K1238" s="10" t="n">
        <f aca="false">K1237+C1238*L1237</f>
        <v>639.157549062156</v>
      </c>
      <c r="L1238" s="31" t="n">
        <f aca="false">-B1238*F1238*J1238</f>
        <v>1709.39887063998</v>
      </c>
      <c r="M1238" s="31" t="n">
        <f aca="false">J1238*J1238*50</f>
        <v>2932600.54776318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2.94167</v>
      </c>
      <c r="E1239" s="1" t="n">
        <f aca="false">E1238</f>
        <v>10</v>
      </c>
      <c r="F1239" s="32" t="n">
        <f aca="false">D1239-E1239</f>
        <v>-7.05833</v>
      </c>
      <c r="G1239" s="10" t="n">
        <f aca="false">G1238+C1238</f>
        <v>12.3699999999998</v>
      </c>
      <c r="H1239" s="10"/>
      <c r="I1239" s="11" t="n">
        <f aca="false">I1238+C1239</f>
        <v>12.3699999999998</v>
      </c>
      <c r="J1239" s="11" t="n">
        <f aca="false">J1238+C1239*K1238+0.5*L1238*C1239*C1239</f>
        <v>248.658817983748</v>
      </c>
      <c r="K1239" s="10" t="n">
        <f aca="false">K1238+C1239*L1238</f>
        <v>656.251537768556</v>
      </c>
      <c r="L1239" s="31" t="n">
        <f aca="false">-B1239*F1239*J1239</f>
        <v>1755.11599473923</v>
      </c>
      <c r="M1239" s="31" t="n">
        <f aca="false">J1239*J1239*50</f>
        <v>3091560.38805374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2.94167</v>
      </c>
      <c r="E1240" s="1" t="n">
        <f aca="false">E1239</f>
        <v>10</v>
      </c>
      <c r="F1240" s="32" t="n">
        <f aca="false">D1240-E1240</f>
        <v>-7.05833</v>
      </c>
      <c r="G1240" s="10" t="n">
        <f aca="false">G1239+C1239</f>
        <v>12.3799999999998</v>
      </c>
      <c r="H1240" s="10"/>
      <c r="I1240" s="11" t="n">
        <f aca="false">I1239+C1240</f>
        <v>12.3799999999998</v>
      </c>
      <c r="J1240" s="11" t="n">
        <f aca="false">J1239+C1240*K1239+0.5*L1239*C1240*C1240</f>
        <v>255.309089161171</v>
      </c>
      <c r="K1240" s="10" t="n">
        <f aca="false">K1239+C1240*L1239</f>
        <v>673.802697715948</v>
      </c>
      <c r="L1240" s="31" t="n">
        <f aca="false">-B1240*F1240*J1240</f>
        <v>1802.05580329897</v>
      </c>
      <c r="M1240" s="31" t="n">
        <f aca="false">J1240*J1240*50</f>
        <v>3259136.55041533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2.94167</v>
      </c>
      <c r="E1241" s="1" t="n">
        <f aca="false">E1240</f>
        <v>10</v>
      </c>
      <c r="F1241" s="32" t="n">
        <f aca="false">D1241-E1241</f>
        <v>-7.05833</v>
      </c>
      <c r="G1241" s="10" t="n">
        <f aca="false">G1240+C1240</f>
        <v>12.3899999999998</v>
      </c>
      <c r="H1241" s="10"/>
      <c r="I1241" s="11" t="n">
        <f aca="false">I1240+C1241</f>
        <v>12.3899999999998</v>
      </c>
      <c r="J1241" s="11" t="n">
        <f aca="false">J1240+C1241*K1240+0.5*L1240*C1241*C1241</f>
        <v>262.137218928495</v>
      </c>
      <c r="K1241" s="10" t="n">
        <f aca="false">K1240+C1241*L1240</f>
        <v>691.823255748938</v>
      </c>
      <c r="L1241" s="31" t="n">
        <f aca="false">-B1241*F1241*J1241</f>
        <v>1850.25099647957</v>
      </c>
      <c r="M1241" s="31" t="n">
        <f aca="false">J1241*J1241*50</f>
        <v>3435796.07737829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2.94167</v>
      </c>
      <c r="E1242" s="1" t="n">
        <f aca="false">E1241</f>
        <v>10</v>
      </c>
      <c r="F1242" s="32" t="n">
        <f aca="false">D1242-E1242</f>
        <v>-7.05833</v>
      </c>
      <c r="G1242" s="10" t="n">
        <f aca="false">G1241+C1241</f>
        <v>12.3999999999998</v>
      </c>
      <c r="H1242" s="10"/>
      <c r="I1242" s="11" t="n">
        <f aca="false">I1241+C1242</f>
        <v>12.3999999999998</v>
      </c>
      <c r="J1242" s="11" t="n">
        <f aca="false">J1241+C1242*K1241+0.5*L1241*C1242*C1242</f>
        <v>269.147964035809</v>
      </c>
      <c r="K1242" s="10" t="n">
        <f aca="false">K1241+C1242*L1241</f>
        <v>710.325765713733</v>
      </c>
      <c r="L1242" s="31" t="n">
        <f aca="false">-B1242*F1242*J1242</f>
        <v>1899.73514899287</v>
      </c>
      <c r="M1242" s="31" t="n">
        <f aca="false">J1242*J1242*50</f>
        <v>3622031.32723105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2.94167</v>
      </c>
      <c r="E1243" s="1" t="n">
        <f aca="false">E1242</f>
        <v>10</v>
      </c>
      <c r="F1243" s="32" t="n">
        <f aca="false">D1243-E1243</f>
        <v>-7.05833</v>
      </c>
      <c r="G1243" s="10" t="n">
        <f aca="false">G1242+C1242</f>
        <v>12.4099999999998</v>
      </c>
      <c r="H1243" s="10"/>
      <c r="I1243" s="11" t="n">
        <f aca="false">I1242+C1243</f>
        <v>12.4099999999998</v>
      </c>
      <c r="J1243" s="11" t="n">
        <f aca="false">J1242+C1243*K1242+0.5*L1242*C1243*C1243</f>
        <v>276.346208450396</v>
      </c>
      <c r="K1243" s="10" t="n">
        <f aca="false">K1242+C1243*L1242</f>
        <v>729.323117203662</v>
      </c>
      <c r="L1243" s="31" t="n">
        <f aca="false">-B1243*F1243*J1243</f>
        <v>1950.54273349168</v>
      </c>
      <c r="M1243" s="31" t="n">
        <f aca="false">J1243*J1243*50</f>
        <v>3818361.34624547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2.94167</v>
      </c>
      <c r="E1244" s="1" t="n">
        <f aca="false">E1243</f>
        <v>10</v>
      </c>
      <c r="F1244" s="32" t="n">
        <f aca="false">D1244-E1244</f>
        <v>-7.05833</v>
      </c>
      <c r="G1244" s="10" t="n">
        <f aca="false">G1243+C1243</f>
        <v>12.4199999999998</v>
      </c>
      <c r="H1244" s="10"/>
      <c r="I1244" s="11" t="n">
        <f aca="false">I1243+C1244</f>
        <v>12.4199999999998</v>
      </c>
      <c r="J1244" s="11" t="n">
        <f aca="false">J1243+C1244*K1243+0.5*L1243*C1244*C1244</f>
        <v>283.736966759107</v>
      </c>
      <c r="K1244" s="10" t="n">
        <f aca="false">K1243+C1244*L1243</f>
        <v>748.828544538579</v>
      </c>
      <c r="L1244" s="31" t="n">
        <f aca="false">-B1244*F1244*J1244</f>
        <v>2002.70914458481</v>
      </c>
      <c r="M1244" s="31" t="n">
        <f aca="false">J1244*J1244*50</f>
        <v>4025333.31528292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2.94167</v>
      </c>
      <c r="E1245" s="1" t="n">
        <f aca="false">E1244</f>
        <v>10</v>
      </c>
      <c r="F1245" s="32" t="n">
        <f aca="false">D1245-E1245</f>
        <v>-7.05833</v>
      </c>
      <c r="G1245" s="10" t="n">
        <f aca="false">G1244+C1244</f>
        <v>12.4299999999998</v>
      </c>
      <c r="H1245" s="10"/>
      <c r="I1245" s="11" t="n">
        <f aca="false">I1244+C1245</f>
        <v>12.4299999999998</v>
      </c>
      <c r="J1245" s="11" t="n">
        <f aca="false">J1244+C1245*K1244+0.5*L1244*C1245*C1245</f>
        <v>291.325387661722</v>
      </c>
      <c r="K1245" s="10" t="n">
        <f aca="false">K1244+C1245*L1244</f>
        <v>768.855635984427</v>
      </c>
      <c r="L1245" s="31" t="n">
        <f aca="false">-B1245*F1245*J1245</f>
        <v>2056.27072349436</v>
      </c>
      <c r="M1245" s="31" t="n">
        <f aca="false">J1245*J1245*50</f>
        <v>4243524.07481262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2.94167</v>
      </c>
      <c r="E1246" s="1" t="n">
        <f aca="false">E1245</f>
        <v>10</v>
      </c>
      <c r="F1246" s="32" t="n">
        <f aca="false">D1246-E1246</f>
        <v>-7.05833</v>
      </c>
      <c r="G1246" s="10" t="n">
        <f aca="false">G1245+C1245</f>
        <v>12.4399999999998</v>
      </c>
      <c r="H1246" s="10"/>
      <c r="I1246" s="11" t="n">
        <f aca="false">I1245+C1246</f>
        <v>12.4399999999998</v>
      </c>
      <c r="J1246" s="11" t="n">
        <f aca="false">J1245+C1246*K1245+0.5*L1245*C1246*C1246</f>
        <v>299.116757557741</v>
      </c>
      <c r="K1246" s="10" t="n">
        <f aca="false">K1245+C1246*L1245</f>
        <v>789.41834321937</v>
      </c>
      <c r="L1246" s="31" t="n">
        <f aca="false">-B1246*F1246*J1246</f>
        <v>2111.26478337253</v>
      </c>
      <c r="M1246" s="31" t="n">
        <f aca="false">J1246*J1246*50</f>
        <v>4473541.73259281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2.94167</v>
      </c>
      <c r="E1247" s="1" t="n">
        <f aca="false">E1246</f>
        <v>10</v>
      </c>
      <c r="F1247" s="32" t="n">
        <f aca="false">D1247-E1247</f>
        <v>-7.05833</v>
      </c>
      <c r="G1247" s="10" t="n">
        <f aca="false">G1246+C1246</f>
        <v>12.4499999999998</v>
      </c>
      <c r="H1247" s="10"/>
      <c r="I1247" s="11" t="n">
        <f aca="false">I1246+C1247</f>
        <v>12.4499999999998</v>
      </c>
      <c r="J1247" s="11" t="n">
        <f aca="false">J1246+C1247*K1246+0.5*L1246*C1247*C1247</f>
        <v>307.116504229103</v>
      </c>
      <c r="K1247" s="10" t="n">
        <f aca="false">K1246+C1247*L1246</f>
        <v>810.530991053096</v>
      </c>
      <c r="L1247" s="31" t="n">
        <f aca="false">-B1247*F1247*J1247</f>
        <v>2167.7296352954</v>
      </c>
      <c r="M1247" s="31" t="n">
        <f aca="false">J1247*J1247*50</f>
        <v>4716027.35849523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2.94167</v>
      </c>
      <c r="E1248" s="1" t="n">
        <f aca="false">E1247</f>
        <v>10</v>
      </c>
      <c r="F1248" s="32" t="n">
        <f aca="false">D1248-E1248</f>
        <v>-7.05833</v>
      </c>
      <c r="G1248" s="10" t="n">
        <f aca="false">G1247+C1247</f>
        <v>12.4599999999998</v>
      </c>
      <c r="H1248" s="10"/>
      <c r="I1248" s="11" t="n">
        <f aca="false">I1247+C1248</f>
        <v>12.4599999999998</v>
      </c>
      <c r="J1248" s="11" t="n">
        <f aca="false">J1247+C1248*K1247+0.5*L1247*C1248*C1248</f>
        <v>315.330200621399</v>
      </c>
      <c r="K1248" s="10" t="n">
        <f aca="false">K1247+C1248*L1247</f>
        <v>832.20828740605</v>
      </c>
      <c r="L1248" s="31" t="n">
        <f aca="false">-B1248*F1248*J1248</f>
        <v>2225.70461495204</v>
      </c>
      <c r="M1248" s="31" t="n">
        <f aca="false">J1248*J1248*50</f>
        <v>4971656.77119658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2.94167</v>
      </c>
      <c r="E1249" s="1" t="n">
        <f aca="false">E1248</f>
        <v>10</v>
      </c>
      <c r="F1249" s="32" t="n">
        <f aca="false">D1249-E1249</f>
        <v>-7.05833</v>
      </c>
      <c r="G1249" s="10" t="n">
        <f aca="false">G1248+C1248</f>
        <v>12.4699999999998</v>
      </c>
      <c r="H1249" s="10"/>
      <c r="I1249" s="11" t="n">
        <f aca="false">I1248+C1249</f>
        <v>12.4699999999998</v>
      </c>
      <c r="J1249" s="11" t="n">
        <f aca="false">J1248+C1249*K1248+0.5*L1248*C1249*C1249</f>
        <v>323.763568726207</v>
      </c>
      <c r="K1249" s="10" t="n">
        <f aca="false">K1248+C1249*L1248</f>
        <v>854.46533355557</v>
      </c>
      <c r="L1249" s="31" t="n">
        <f aca="false">-B1249*F1249*J1249</f>
        <v>2285.23011004725</v>
      </c>
      <c r="M1249" s="31" t="n">
        <f aca="false">J1249*J1249*50</f>
        <v>5241142.42171646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2.94167</v>
      </c>
      <c r="E1250" s="1" t="n">
        <f aca="false">E1249</f>
        <v>10</v>
      </c>
      <c r="F1250" s="32" t="n">
        <f aca="false">D1250-E1250</f>
        <v>-7.05833</v>
      </c>
      <c r="G1250" s="10" t="n">
        <f aca="false">G1249+C1249</f>
        <v>12.4799999999998</v>
      </c>
      <c r="H1250" s="10"/>
      <c r="I1250" s="11" t="n">
        <f aca="false">I1249+C1250</f>
        <v>12.4799999999998</v>
      </c>
      <c r="J1250" s="11" t="n">
        <f aca="false">J1249+C1250*K1249+0.5*L1249*C1250*C1250</f>
        <v>332.422483567265</v>
      </c>
      <c r="K1250" s="10" t="n">
        <f aca="false">K1249+C1250*L1249</f>
        <v>877.317634656043</v>
      </c>
      <c r="L1250" s="31" t="n">
        <f aca="false">-B1250*F1250*J1250</f>
        <v>2346.34758843733</v>
      </c>
      <c r="M1250" s="31" t="n">
        <f aca="false">J1250*J1250*50</f>
        <v>5525235.37905143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2.94167</v>
      </c>
      <c r="E1251" s="1" t="n">
        <f aca="false">E1250</f>
        <v>10</v>
      </c>
      <c r="F1251" s="32" t="n">
        <f aca="false">D1251-E1251</f>
        <v>-7.05833</v>
      </c>
      <c r="G1251" s="10" t="n">
        <f aca="false">G1250+C1250</f>
        <v>12.4899999999998</v>
      </c>
      <c r="H1251" s="10"/>
      <c r="I1251" s="11" t="n">
        <f aca="false">I1250+C1251</f>
        <v>12.4899999999998</v>
      </c>
      <c r="J1251" s="11" t="n">
        <f aca="false">J1250+C1251*K1250+0.5*L1250*C1251*C1251</f>
        <v>341.312977293247</v>
      </c>
      <c r="K1251" s="10" t="n">
        <f aca="false">K1250+C1251*L1250</f>
        <v>900.781110540416</v>
      </c>
      <c r="L1251" s="31" t="n">
        <f aca="false">-B1251*F1251*J1251</f>
        <v>2409.09962701825</v>
      </c>
      <c r="M1251" s="31" t="n">
        <f aca="false">J1251*J1251*50</f>
        <v>5824727.42343904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2.94167</v>
      </c>
      <c r="E1252" s="1" t="n">
        <f aca="false">E1251</f>
        <v>10</v>
      </c>
      <c r="F1252" s="32" t="n">
        <f aca="false">D1252-E1252</f>
        <v>-7.05833</v>
      </c>
      <c r="G1252" s="10" t="n">
        <f aca="false">G1251+C1251</f>
        <v>12.4999999999998</v>
      </c>
      <c r="H1252" s="10"/>
      <c r="I1252" s="11" t="n">
        <f aca="false">I1251+C1252</f>
        <v>12.4999999999998</v>
      </c>
      <c r="J1252" s="11" t="n">
        <f aca="false">J1251+C1252*K1251+0.5*L1251*C1252*C1252</f>
        <v>350.441243380002</v>
      </c>
      <c r="K1252" s="10" t="n">
        <f aca="false">K1251+C1252*L1251</f>
        <v>924.872106810598</v>
      </c>
      <c r="L1252" s="31" t="n">
        <f aca="false">-B1252*F1252*J1252</f>
        <v>2473.52994138637</v>
      </c>
      <c r="M1252" s="31" t="n">
        <f aca="false">J1252*J1252*50</f>
        <v>6140453.2530861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2.94167</v>
      </c>
      <c r="E1253" s="1" t="n">
        <f aca="false">E1252</f>
        <v>10</v>
      </c>
      <c r="F1253" s="32" t="n">
        <f aca="false">D1253-E1253</f>
        <v>-7.05833</v>
      </c>
      <c r="G1253" s="10" t="n">
        <f aca="false">G1252+C1252</f>
        <v>12.5099999999998</v>
      </c>
      <c r="H1253" s="10"/>
      <c r="I1253" s="11" t="n">
        <f aca="false">I1252+C1253</f>
        <v>12.5099999999998</v>
      </c>
      <c r="J1253" s="11" t="n">
        <f aca="false">J1252+C1253*K1252+0.5*L1252*C1253*C1253</f>
        <v>359.813640945178</v>
      </c>
      <c r="K1253" s="10" t="n">
        <f aca="false">K1252+C1253*L1252</f>
        <v>949.607406224462</v>
      </c>
      <c r="L1253" s="31" t="n">
        <f aca="false">-B1253*F1253*J1253</f>
        <v>2539.68341629258</v>
      </c>
      <c r="M1253" s="31" t="n">
        <f aca="false">J1253*J1253*50</f>
        <v>6473292.81051126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2.94167</v>
      </c>
      <c r="E1254" s="1" t="n">
        <f aca="false">E1253</f>
        <v>10</v>
      </c>
      <c r="F1254" s="32" t="n">
        <f aca="false">D1254-E1254</f>
        <v>-7.05833</v>
      </c>
      <c r="G1254" s="10" t="n">
        <f aca="false">G1253+C1253</f>
        <v>12.5199999999998</v>
      </c>
      <c r="H1254" s="10"/>
      <c r="I1254" s="11" t="n">
        <f aca="false">I1253+C1254</f>
        <v>12.5199999999998</v>
      </c>
      <c r="J1254" s="11" t="n">
        <f aca="false">J1253+C1254*K1253+0.5*L1253*C1254*C1254</f>
        <v>369.436699178237</v>
      </c>
      <c r="K1254" s="10" t="n">
        <f aca="false">K1253+C1254*L1253</f>
        <v>975.004240387388</v>
      </c>
      <c r="L1254" s="31" t="n">
        <f aca="false">-B1254*F1254*J1254</f>
        <v>2607.60613691072</v>
      </c>
      <c r="M1254" s="31" t="n">
        <f aca="false">J1254*J1254*50</f>
        <v>6824173.73498556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2.94167</v>
      </c>
      <c r="E1255" s="1" t="n">
        <f aca="false">E1254</f>
        <v>10</v>
      </c>
      <c r="F1255" s="32" t="n">
        <f aca="false">D1255-E1255</f>
        <v>-7.05833</v>
      </c>
      <c r="G1255" s="10" t="n">
        <f aca="false">G1254+C1254</f>
        <v>12.5299999999998</v>
      </c>
      <c r="H1255" s="10"/>
      <c r="I1255" s="11" t="n">
        <f aca="false">I1254+C1255</f>
        <v>12.5299999999998</v>
      </c>
      <c r="J1255" s="11" t="n">
        <f aca="false">J1254+C1255*K1254+0.5*L1254*C1255*C1255</f>
        <v>379.317121888956</v>
      </c>
      <c r="K1255" s="10" t="n">
        <f aca="false">K1254+C1255*L1254</f>
        <v>1001.0803017565</v>
      </c>
      <c r="L1255" s="31" t="n">
        <f aca="false">-B1255*F1255*J1255</f>
        <v>2677.34542094248</v>
      </c>
      <c r="M1255" s="31" t="n">
        <f aca="false">J1255*J1255*50</f>
        <v>7194073.94790607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2.94167</v>
      </c>
      <c r="E1256" s="1" t="n">
        <f aca="false">E1255</f>
        <v>10</v>
      </c>
      <c r="F1256" s="32" t="n">
        <f aca="false">D1256-E1256</f>
        <v>-7.05833</v>
      </c>
      <c r="G1256" s="10" t="n">
        <f aca="false">G1255+C1255</f>
        <v>12.5399999999998</v>
      </c>
      <c r="H1256" s="10"/>
      <c r="I1256" s="11" t="n">
        <f aca="false">I1255+C1256</f>
        <v>12.5399999999998</v>
      </c>
      <c r="J1256" s="11" t="n">
        <f aca="false">J1255+C1256*K1255+0.5*L1255*C1256*C1256</f>
        <v>389.461792177568</v>
      </c>
      <c r="K1256" s="10" t="n">
        <f aca="false">K1255+C1256*L1255</f>
        <v>1027.85375596592</v>
      </c>
      <c r="L1256" s="31" t="n">
        <f aca="false">-B1256*F1256*J1256</f>
        <v>2748.9498515807</v>
      </c>
      <c r="M1256" s="31" t="n">
        <f aca="false">J1256*J1256*50</f>
        <v>7584024.37830817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2.94167</v>
      </c>
      <c r="E1257" s="1" t="n">
        <f aca="false">E1256</f>
        <v>10</v>
      </c>
      <c r="F1257" s="32" t="n">
        <f aca="false">D1257-E1257</f>
        <v>-7.05833</v>
      </c>
      <c r="G1257" s="10" t="n">
        <f aca="false">G1256+C1256</f>
        <v>12.5499999999998</v>
      </c>
      <c r="H1257" s="10"/>
      <c r="I1257" s="11" t="n">
        <f aca="false">I1256+C1257</f>
        <v>12.5499999999998</v>
      </c>
      <c r="J1257" s="11" t="n">
        <f aca="false">J1256+C1257*K1256+0.5*L1256*C1257*C1257</f>
        <v>399.877777229807</v>
      </c>
      <c r="K1257" s="10" t="n">
        <f aca="false">K1256+C1257*L1256</f>
        <v>1055.34325448173</v>
      </c>
      <c r="L1257" s="31" t="n">
        <f aca="false">-B1257*F1257*J1257</f>
        <v>2822.46931135446</v>
      </c>
      <c r="M1257" s="31" t="n">
        <f aca="false">J1257*J1257*50</f>
        <v>7995111.83611254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2.94167</v>
      </c>
      <c r="E1258" s="1" t="n">
        <f aca="false">E1257</f>
        <v>10</v>
      </c>
      <c r="F1258" s="32" t="n">
        <f aca="false">D1258-E1258</f>
        <v>-7.05833</v>
      </c>
      <c r="G1258" s="10" t="n">
        <f aca="false">G1257+C1257</f>
        <v>12.5599999999998</v>
      </c>
      <c r="H1258" s="10"/>
      <c r="I1258" s="11" t="n">
        <f aca="false">I1257+C1258</f>
        <v>12.5599999999998</v>
      </c>
      <c r="J1258" s="11" t="n">
        <f aca="false">J1257+C1258*K1257+0.5*L1257*C1258*C1258</f>
        <v>410.572333240192</v>
      </c>
      <c r="K1258" s="10" t="n">
        <f aca="false">K1257+C1258*L1257</f>
        <v>1083.56794759527</v>
      </c>
      <c r="L1258" s="31" t="n">
        <f aca="false">-B1258*F1258*J1258</f>
        <v>2897.95501687924</v>
      </c>
      <c r="M1258" s="31" t="n">
        <f aca="false">J1258*J1258*50</f>
        <v>8428482.04111475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2.94167</v>
      </c>
      <c r="E1259" s="1" t="n">
        <f aca="false">E1258</f>
        <v>10</v>
      </c>
      <c r="F1259" s="32" t="n">
        <f aca="false">D1259-E1259</f>
        <v>-7.05833</v>
      </c>
      <c r="G1259" s="10" t="n">
        <f aca="false">G1258+C1258</f>
        <v>12.5699999999998</v>
      </c>
      <c r="H1259" s="10"/>
      <c r="I1259" s="11" t="n">
        <f aca="false">I1258+C1259</f>
        <v>12.5699999999998</v>
      </c>
      <c r="J1259" s="11" t="n">
        <f aca="false">J1258+C1259*K1258+0.5*L1258*C1259*C1259</f>
        <v>421.552910466988</v>
      </c>
      <c r="K1259" s="10" t="n">
        <f aca="false">K1258+C1259*L1258</f>
        <v>1112.54749776406</v>
      </c>
      <c r="L1259" s="31" t="n">
        <f aca="false">-B1259*F1259*J1259</f>
        <v>2975.45955453646</v>
      </c>
      <c r="M1259" s="31" t="n">
        <f aca="false">J1259*J1259*50</f>
        <v>8885342.81615943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2.94167</v>
      </c>
      <c r="E1260" s="1" t="n">
        <f aca="false">E1259</f>
        <v>10</v>
      </c>
      <c r="F1260" s="32" t="n">
        <f aca="false">D1260-E1260</f>
        <v>-7.05833</v>
      </c>
      <c r="G1260" s="10" t="n">
        <f aca="false">G1259+C1259</f>
        <v>12.5799999999998</v>
      </c>
      <c r="H1260" s="10"/>
      <c r="I1260" s="11" t="n">
        <f aca="false">I1259+C1260</f>
        <v>12.5799999999998</v>
      </c>
      <c r="J1260" s="11" t="n">
        <f aca="false">J1259+C1260*K1259+0.5*L1259*C1260*C1260</f>
        <v>432.827158422356</v>
      </c>
      <c r="K1260" s="10" t="n">
        <f aca="false">K1259+C1260*L1259</f>
        <v>1142.30209330943</v>
      </c>
      <c r="L1260" s="31" t="n">
        <f aca="false">-B1260*F1260*J1260</f>
        <v>3055.03691710727</v>
      </c>
      <c r="M1260" s="31" t="n">
        <f aca="false">J1260*J1260*50</f>
        <v>9366967.45339855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2.94167</v>
      </c>
      <c r="E1261" s="1" t="n">
        <f aca="false">E1260</f>
        <v>10</v>
      </c>
      <c r="F1261" s="32" t="n">
        <f aca="false">D1261-E1261</f>
        <v>-7.05833</v>
      </c>
      <c r="G1261" s="10" t="n">
        <f aca="false">G1260+C1260</f>
        <v>12.5899999999998</v>
      </c>
      <c r="H1261" s="10"/>
      <c r="I1261" s="11" t="n">
        <f aca="false">I1260+C1261</f>
        <v>12.5899999999998</v>
      </c>
      <c r="J1261" s="11" t="n">
        <f aca="false">J1260+C1261*K1260+0.5*L1260*C1261*C1261</f>
        <v>444.402931201305</v>
      </c>
      <c r="K1261" s="10" t="n">
        <f aca="false">K1260+C1261*L1260</f>
        <v>1172.8524624805</v>
      </c>
      <c r="L1261" s="31" t="n">
        <f aca="false">-B1261*F1261*J1261</f>
        <v>3136.74254138611</v>
      </c>
      <c r="M1261" s="31" t="n">
        <f aca="false">J1261*J1261*50</f>
        <v>9874698.26301561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2.94167</v>
      </c>
      <c r="E1262" s="1" t="n">
        <f aca="false">E1261</f>
        <v>10</v>
      </c>
      <c r="F1262" s="32" t="n">
        <f aca="false">D1262-E1262</f>
        <v>-7.05833</v>
      </c>
      <c r="G1262" s="10" t="n">
        <f aca="false">G1261+C1261</f>
        <v>12.5999999999998</v>
      </c>
      <c r="H1262" s="10"/>
      <c r="I1262" s="11" t="n">
        <f aca="false">I1261+C1262</f>
        <v>12.5999999999998</v>
      </c>
      <c r="J1262" s="11" t="n">
        <f aca="false">J1261+C1262*K1261+0.5*L1261*C1262*C1262</f>
        <v>456.28829295318</v>
      </c>
      <c r="K1262" s="10" t="n">
        <f aca="false">K1261+C1262*L1261</f>
        <v>1204.21988789436</v>
      </c>
      <c r="L1262" s="31" t="n">
        <f aca="false">-B1262*F1262*J1262</f>
        <v>3220.63334680022</v>
      </c>
      <c r="M1262" s="31" t="n">
        <f aca="false">J1262*J1262*50</f>
        <v>10409950.3143063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2.94167</v>
      </c>
      <c r="E1263" s="1" t="n">
        <f aca="false">E1262</f>
        <v>10</v>
      </c>
      <c r="F1263" s="32" t="n">
        <f aca="false">D1263-E1263</f>
        <v>-7.05833</v>
      </c>
      <c r="G1263" s="10" t="n">
        <f aca="false">G1262+C1262</f>
        <v>12.6099999999998</v>
      </c>
      <c r="H1263" s="10"/>
      <c r="I1263" s="11" t="n">
        <f aca="false">I1262+C1263</f>
        <v>12.6099999999998</v>
      </c>
      <c r="J1263" s="11" t="n">
        <f aca="false">J1262+C1263*K1262+0.5*L1262*C1263*C1263</f>
        <v>468.491523499463</v>
      </c>
      <c r="K1263" s="10" t="n">
        <f aca="false">K1262+C1263*L1262</f>
        <v>1236.42622136236</v>
      </c>
      <c r="L1263" s="31" t="n">
        <f aca="false">-B1263*F1263*J1263</f>
        <v>3306.76777506197</v>
      </c>
      <c r="M1263" s="31" t="n">
        <f aca="false">J1263*J1263*50</f>
        <v>10974215.3795424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2.94167</v>
      </c>
      <c r="E1264" s="1" t="n">
        <f aca="false">E1263</f>
        <v>10</v>
      </c>
      <c r="F1264" s="32" t="n">
        <f aca="false">D1264-E1264</f>
        <v>-7.05833</v>
      </c>
      <c r="G1264" s="10" t="n">
        <f aca="false">G1263+C1263</f>
        <v>12.6199999999998</v>
      </c>
      <c r="H1264" s="10"/>
      <c r="I1264" s="11" t="n">
        <f aca="false">I1263+C1264</f>
        <v>12.6199999999998</v>
      </c>
      <c r="J1264" s="11" t="n">
        <f aca="false">J1263+C1264*K1263+0.5*L1263*C1264*C1264</f>
        <v>481.02112410184</v>
      </c>
      <c r="K1264" s="10" t="n">
        <f aca="false">K1263+C1264*L1263</f>
        <v>1269.49389911298</v>
      </c>
      <c r="L1264" s="31" t="n">
        <f aca="false">-B1264*F1264*J1264</f>
        <v>3395.20583088174</v>
      </c>
      <c r="M1264" s="31" t="n">
        <f aca="false">J1264*J1264*50</f>
        <v>11569066.0916099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2.94167</v>
      </c>
      <c r="E1265" s="1" t="n">
        <f aca="false">E1264</f>
        <v>10</v>
      </c>
      <c r="F1265" s="32" t="n">
        <f aca="false">D1265-E1265</f>
        <v>-7.05833</v>
      </c>
      <c r="G1265" s="10" t="n">
        <f aca="false">G1264+C1264</f>
        <v>12.6299999999998</v>
      </c>
      <c r="H1265" s="10"/>
      <c r="I1265" s="11" t="n">
        <f aca="false">I1264+C1265</f>
        <v>12.6299999999998</v>
      </c>
      <c r="J1265" s="11" t="n">
        <f aca="false">J1264+C1265*K1264+0.5*L1264*C1265*C1265</f>
        <v>493.885823384514</v>
      </c>
      <c r="K1265" s="10" t="n">
        <f aca="false">K1264+C1265*L1264</f>
        <v>1303.4459574218</v>
      </c>
      <c r="L1265" s="31" t="n">
        <f aca="false">-B1265*F1265*J1265</f>
        <v>3486.00912376962</v>
      </c>
      <c r="M1265" s="31" t="n">
        <f aca="false">J1265*J1265*50</f>
        <v>12196160.32701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2.94167</v>
      </c>
      <c r="E1266" s="1" t="n">
        <f aca="false">E1265</f>
        <v>10</v>
      </c>
      <c r="F1266" s="32" t="n">
        <f aca="false">D1266-E1266</f>
        <v>-7.05833</v>
      </c>
      <c r="G1266" s="10" t="n">
        <f aca="false">G1265+C1265</f>
        <v>12.6399999999998</v>
      </c>
      <c r="H1266" s="10"/>
      <c r="I1266" s="11" t="n">
        <f aca="false">I1265+C1266</f>
        <v>12.6399999999998</v>
      </c>
      <c r="J1266" s="11" t="n">
        <f aca="false">J1265+C1266*K1265+0.5*L1265*C1266*C1266</f>
        <v>507.09458341492</v>
      </c>
      <c r="K1266" s="10" t="n">
        <f aca="false">K1265+C1266*L1265</f>
        <v>1338.3060486595</v>
      </c>
      <c r="L1266" s="31" t="n">
        <f aca="false">-B1266*F1266*J1266</f>
        <v>3579.24091095504</v>
      </c>
      <c r="M1266" s="31" t="n">
        <f aca="false">J1266*J1266*50</f>
        <v>12857245.8264376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2.94167</v>
      </c>
      <c r="E1267" s="1" t="n">
        <f aca="false">E1266</f>
        <v>10</v>
      </c>
      <c r="F1267" s="32" t="n">
        <f aca="false">D1267-E1267</f>
        <v>-7.05833</v>
      </c>
      <c r="G1267" s="10" t="n">
        <f aca="false">G1266+C1266</f>
        <v>12.6499999999998</v>
      </c>
      <c r="H1267" s="10"/>
      <c r="I1267" s="11" t="n">
        <f aca="false">I1266+C1267</f>
        <v>12.6499999999998</v>
      </c>
      <c r="J1267" s="11" t="n">
        <f aca="false">J1266+C1267*K1266+0.5*L1266*C1267*C1267</f>
        <v>520.656605947063</v>
      </c>
      <c r="K1267" s="10" t="n">
        <f aca="false">K1266+C1267*L1266</f>
        <v>1374.09845776905</v>
      </c>
      <c r="L1267" s="31" t="n">
        <f aca="false">-B1267*F1267*J1267</f>
        <v>3674.96614145434</v>
      </c>
      <c r="M1267" s="31" t="n">
        <f aca="false">J1267*J1267*50</f>
        <v>13554165.0658158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2.94167</v>
      </c>
      <c r="E1268" s="1" t="n">
        <f aca="false">E1267</f>
        <v>10</v>
      </c>
      <c r="F1268" s="32" t="n">
        <f aca="false">D1268-E1268</f>
        <v>-7.05833</v>
      </c>
      <c r="G1268" s="10" t="n">
        <f aca="false">G1267+C1267</f>
        <v>12.6599999999998</v>
      </c>
      <c r="H1268" s="10"/>
      <c r="I1268" s="11" t="n">
        <f aca="false">I1267+C1268</f>
        <v>12.6599999999998</v>
      </c>
      <c r="J1268" s="11" t="n">
        <f aca="false">J1267+C1268*K1267+0.5*L1267*C1268*C1268</f>
        <v>534.581338831826</v>
      </c>
      <c r="K1268" s="10" t="n">
        <f aca="false">K1267+C1268*L1267</f>
        <v>1410.84811918359</v>
      </c>
      <c r="L1268" s="31" t="n">
        <f aca="false">-B1268*F1268*J1268</f>
        <v>3773.25150131685</v>
      </c>
      <c r="M1268" s="31" t="n">
        <f aca="false">J1268*J1268*50</f>
        <v>14288860.3913614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2.94167</v>
      </c>
      <c r="E1269" s="1" t="n">
        <f aca="false">E1268</f>
        <v>10</v>
      </c>
      <c r="F1269" s="32" t="n">
        <f aca="false">D1269-E1269</f>
        <v>-7.05833</v>
      </c>
      <c r="G1269" s="10" t="n">
        <f aca="false">G1268+C1268</f>
        <v>12.6699999999998</v>
      </c>
      <c r="H1269" s="10"/>
      <c r="I1269" s="11" t="n">
        <f aca="false">I1268+C1269</f>
        <v>12.6699999999998</v>
      </c>
      <c r="J1269" s="11" t="n">
        <f aca="false">J1268+C1269*K1268+0.5*L1268*C1269*C1269</f>
        <v>548.878482598728</v>
      </c>
      <c r="K1269" s="10" t="n">
        <f aca="false">K1268+C1269*L1268</f>
        <v>1448.58063419676</v>
      </c>
      <c r="L1269" s="31" t="n">
        <f aca="false">-B1269*F1269*J1269</f>
        <v>3874.16546008108</v>
      </c>
      <c r="M1269" s="31" t="n">
        <f aca="false">J1269*J1269*50</f>
        <v>15063379.4329941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2.94167</v>
      </c>
      <c r="E1270" s="1" t="n">
        <f aca="false">E1269</f>
        <v>10</v>
      </c>
      <c r="F1270" s="32" t="n">
        <f aca="false">D1270-E1270</f>
        <v>-7.05833</v>
      </c>
      <c r="G1270" s="10" t="n">
        <f aca="false">G1269+C1269</f>
        <v>12.6799999999998</v>
      </c>
      <c r="H1270" s="10"/>
      <c r="I1270" s="11" t="n">
        <f aca="false">I1269+C1270</f>
        <v>12.6799999999998</v>
      </c>
      <c r="J1270" s="11" t="n">
        <f aca="false">J1269+C1270*K1269+0.5*L1269*C1270*C1270</f>
        <v>563.5579972137</v>
      </c>
      <c r="K1270" s="10" t="n">
        <f aca="false">K1269+C1270*L1269</f>
        <v>1487.32228879757</v>
      </c>
      <c r="L1270" s="31" t="n">
        <f aca="false">-B1270*F1270*J1270</f>
        <v>3977.77831847337</v>
      </c>
      <c r="M1270" s="31" t="n">
        <f aca="false">J1270*J1270*50</f>
        <v>15879880.8111758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2.94167</v>
      </c>
      <c r="E1271" s="1" t="n">
        <f aca="false">E1270</f>
        <v>10</v>
      </c>
      <c r="F1271" s="32" t="n">
        <f aca="false">D1271-E1271</f>
        <v>-7.05833</v>
      </c>
      <c r="G1271" s="10" t="n">
        <f aca="false">G1270+C1270</f>
        <v>12.6899999999998</v>
      </c>
      <c r="H1271" s="10"/>
      <c r="I1271" s="11" t="n">
        <f aca="false">I1270+C1271</f>
        <v>12.6899999999998</v>
      </c>
      <c r="J1271" s="11" t="n">
        <f aca="false">J1270+C1271*K1270+0.5*L1270*C1271*C1271</f>
        <v>578.630109017599</v>
      </c>
      <c r="K1271" s="10" t="n">
        <f aca="false">K1270+C1271*L1270</f>
        <v>1527.1000719823</v>
      </c>
      <c r="L1271" s="31" t="n">
        <f aca="false">-B1271*F1271*J1271</f>
        <v>4084.16225738219</v>
      </c>
      <c r="M1271" s="31" t="n">
        <f aca="false">J1271*J1271*50</f>
        <v>16740640.1530859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2.94167</v>
      </c>
      <c r="E1272" s="1" t="n">
        <f aca="false">E1271</f>
        <v>10</v>
      </c>
      <c r="F1272" s="32" t="n">
        <f aca="false">D1272-E1272</f>
        <v>-7.05833</v>
      </c>
      <c r="G1272" s="10" t="n">
        <f aca="false">G1271+C1271</f>
        <v>12.6999999999998</v>
      </c>
      <c r="H1272" s="10"/>
      <c r="I1272" s="11" t="n">
        <f aca="false">I1271+C1272</f>
        <v>12.6999999999998</v>
      </c>
      <c r="J1272" s="11" t="n">
        <f aca="false">J1271+C1272*K1271+0.5*L1271*C1272*C1272</f>
        <v>594.105317850291</v>
      </c>
      <c r="K1272" s="10" t="n">
        <f aca="false">K1271+C1272*L1271</f>
        <v>1567.94169455613</v>
      </c>
      <c r="L1272" s="31" t="n">
        <f aca="false">-B1272*F1272*J1272</f>
        <v>4193.39138814225</v>
      </c>
      <c r="M1272" s="31" t="n">
        <f aca="false">J1272*J1272*50</f>
        <v>17648056.4348998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2.94167</v>
      </c>
      <c r="E1273" s="1" t="n">
        <f aca="false">E1272</f>
        <v>10</v>
      </c>
      <c r="F1273" s="32" t="n">
        <f aca="false">D1273-E1273</f>
        <v>-7.05833</v>
      </c>
      <c r="G1273" s="10" t="n">
        <f aca="false">G1272+C1272</f>
        <v>12.7099999999998</v>
      </c>
      <c r="H1273" s="10"/>
      <c r="I1273" s="11" t="n">
        <f aca="false">I1272+C1273</f>
        <v>12.7099999999998</v>
      </c>
      <c r="J1273" s="11" t="n">
        <f aca="false">J1272+C1273*K1272+0.5*L1272*C1273*C1273</f>
        <v>609.99440436526</v>
      </c>
      <c r="K1273" s="10" t="n">
        <f aca="false">K1272+C1273*L1272</f>
        <v>1609.87560843755</v>
      </c>
      <c r="L1273" s="31" t="n">
        <f aca="false">-B1273*F1273*J1273</f>
        <v>4305.54180416344</v>
      </c>
      <c r="M1273" s="31" t="n">
        <f aca="false">J1273*J1273*50</f>
        <v>18604658.6678464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2.94167</v>
      </c>
      <c r="E1274" s="1" t="n">
        <f aca="false">E1273</f>
        <v>10</v>
      </c>
      <c r="F1274" s="32" t="n">
        <f aca="false">D1274-E1274</f>
        <v>-7.05833</v>
      </c>
      <c r="G1274" s="10" t="n">
        <f aca="false">G1273+C1273</f>
        <v>12.7199999999998</v>
      </c>
      <c r="H1274" s="10"/>
      <c r="I1274" s="11" t="n">
        <f aca="false">I1273+C1274</f>
        <v>12.7199999999998</v>
      </c>
      <c r="J1274" s="11" t="n">
        <f aca="false">J1273+C1274*K1273+0.5*L1273*C1274*C1274</f>
        <v>626.308437539843</v>
      </c>
      <c r="K1274" s="10" t="n">
        <f aca="false">K1273+C1274*L1273</f>
        <v>1652.93102647918</v>
      </c>
      <c r="L1274" s="31" t="n">
        <f aca="false">-B1274*F1274*J1274</f>
        <v>4420.6916339406</v>
      </c>
      <c r="M1274" s="31" t="n">
        <f aca="false">J1274*J1274*50</f>
        <v>19613112.94668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2.94167</v>
      </c>
      <c r="E1275" s="1" t="n">
        <f aca="false">E1274</f>
        <v>10</v>
      </c>
      <c r="F1275" s="32" t="n">
        <f aca="false">D1275-E1275</f>
        <v>-7.05833</v>
      </c>
      <c r="G1275" s="10" t="n">
        <f aca="false">G1274+C1274</f>
        <v>12.7299999999998</v>
      </c>
      <c r="H1275" s="10"/>
      <c r="I1275" s="11" t="n">
        <f aca="false">I1274+C1275</f>
        <v>12.7299999999998</v>
      </c>
      <c r="J1275" s="11" t="n">
        <f aca="false">J1274+C1275*K1274+0.5*L1274*C1275*C1275</f>
        <v>643.058782386332</v>
      </c>
      <c r="K1275" s="10" t="n">
        <f aca="false">K1274+C1275*L1274</f>
        <v>1697.13794281859</v>
      </c>
      <c r="L1275" s="31" t="n">
        <f aca="false">-B1275*F1275*J1275</f>
        <v>4538.92109548092</v>
      </c>
      <c r="M1275" s="31" t="n">
        <f aca="false">J1275*J1275*50</f>
        <v>20676229.8802096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2.94167</v>
      </c>
      <c r="E1276" s="1" t="n">
        <f aca="false">E1275</f>
        <v>10</v>
      </c>
      <c r="F1276" s="32" t="n">
        <f aca="false">D1276-E1276</f>
        <v>-7.05833</v>
      </c>
      <c r="G1276" s="10" t="n">
        <f aca="false">G1275+C1275</f>
        <v>12.7399999999998</v>
      </c>
      <c r="H1276" s="10"/>
      <c r="I1276" s="11" t="n">
        <f aca="false">I1275+C1276</f>
        <v>12.7399999999998</v>
      </c>
      <c r="J1276" s="11" t="n">
        <f aca="false">J1275+C1276*K1275+0.5*L1275*C1276*C1276</f>
        <v>660.257107869292</v>
      </c>
      <c r="K1276" s="10" t="n">
        <f aca="false">K1275+C1276*L1275</f>
        <v>1742.5271537734</v>
      </c>
      <c r="L1276" s="31" t="n">
        <f aca="false">-B1276*F1276*J1276</f>
        <v>4660.31255218706</v>
      </c>
      <c r="M1276" s="31" t="n">
        <f aca="false">J1276*J1276*50</f>
        <v>21796972.4245961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2.94167</v>
      </c>
      <c r="E1277" s="1" t="n">
        <f aca="false">E1276</f>
        <v>10</v>
      </c>
      <c r="F1277" s="32" t="n">
        <f aca="false">D1277-E1277</f>
        <v>-7.05833</v>
      </c>
      <c r="G1277" s="10" t="n">
        <f aca="false">G1276+C1276</f>
        <v>12.7499999999998</v>
      </c>
      <c r="H1277" s="10"/>
      <c r="I1277" s="11" t="n">
        <f aca="false">I1276+C1277</f>
        <v>12.7499999999998</v>
      </c>
      <c r="J1277" s="11" t="n">
        <f aca="false">J1276+C1277*K1276+0.5*L1276*C1277*C1277</f>
        <v>677.915395034636</v>
      </c>
      <c r="K1277" s="10" t="n">
        <f aca="false">K1276+C1277*L1276</f>
        <v>1789.13027929527</v>
      </c>
      <c r="L1277" s="31" t="n">
        <f aca="false">-B1277*F1277*J1277</f>
        <v>4784.95057023482</v>
      </c>
      <c r="M1277" s="31" t="n">
        <f aca="false">J1277*J1277*50</f>
        <v>22978464.1412483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2.94167</v>
      </c>
      <c r="E1278" s="1" t="n">
        <f aca="false">E1277</f>
        <v>10</v>
      </c>
      <c r="F1278" s="32" t="n">
        <f aca="false">D1278-E1278</f>
        <v>-7.05833</v>
      </c>
      <c r="G1278" s="10" t="n">
        <f aca="false">G1277+C1277</f>
        <v>12.7599999999998</v>
      </c>
      <c r="H1278" s="10"/>
      <c r="I1278" s="11" t="n">
        <f aca="false">I1277+C1278</f>
        <v>12.7599999999998</v>
      </c>
      <c r="J1278" s="11" t="n">
        <f aca="false">J1277+C1278*K1277+0.5*L1277*C1278*C1278</f>
        <v>696.0459453561</v>
      </c>
      <c r="K1278" s="10" t="n">
        <f aca="false">K1277+C1278*L1277</f>
        <v>1836.97978499762</v>
      </c>
      <c r="L1278" s="31" t="n">
        <f aca="false">-B1278*F1278*J1278</f>
        <v>4912.92197748532</v>
      </c>
      <c r="M1278" s="31" t="n">
        <f aca="false">J1278*J1278*50</f>
        <v>24223997.9023334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2.94167</v>
      </c>
      <c r="E1279" s="1" t="n">
        <f aca="false">E1278</f>
        <v>10</v>
      </c>
      <c r="F1279" s="32" t="n">
        <f aca="false">D1279-E1279</f>
        <v>-7.05833</v>
      </c>
      <c r="G1279" s="10" t="n">
        <f aca="false">G1278+C1278</f>
        <v>12.7699999999998</v>
      </c>
      <c r="H1279" s="10"/>
      <c r="I1279" s="11" t="n">
        <f aca="false">I1278+C1279</f>
        <v>12.7699999999998</v>
      </c>
      <c r="J1279" s="11" t="n">
        <f aca="false">J1278+C1279*K1278+0.5*L1278*C1279*C1279</f>
        <v>714.661389304951</v>
      </c>
      <c r="K1279" s="10" t="n">
        <f aca="false">K1278+C1279*L1278</f>
        <v>1886.10900477247</v>
      </c>
      <c r="L1279" s="31" t="n">
        <f aca="false">-B1279*F1279*J1279</f>
        <v>5044.31592397281</v>
      </c>
      <c r="M1279" s="31" t="n">
        <f aca="false">J1279*J1279*50</f>
        <v>25537045.0681641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2.94167</v>
      </c>
      <c r="E1280" s="1" t="n">
        <f aca="false">E1279</f>
        <v>10</v>
      </c>
      <c r="F1280" s="32" t="n">
        <f aca="false">D1280-E1280</f>
        <v>-7.05833</v>
      </c>
      <c r="G1280" s="10" t="n">
        <f aca="false">G1279+C1279</f>
        <v>12.7799999999998</v>
      </c>
      <c r="H1280" s="10"/>
      <c r="I1280" s="11" t="n">
        <f aca="false">I1279+C1280</f>
        <v>12.7799999999998</v>
      </c>
      <c r="J1280" s="11" t="n">
        <f aca="false">J1279+C1280*K1279+0.5*L1279*C1280*C1280</f>
        <v>733.774695148874</v>
      </c>
      <c r="K1280" s="10" t="n">
        <f aca="false">K1279+C1280*L1279</f>
        <v>1936.5521640122</v>
      </c>
      <c r="L1280" s="31" t="n">
        <f aca="false">-B1280*F1280*J1280</f>
        <v>5179.22394401015</v>
      </c>
      <c r="M1280" s="31" t="n">
        <f aca="false">J1280*J1280*50</f>
        <v>26921265.1620411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2.94167</v>
      </c>
      <c r="E1281" s="1" t="n">
        <f aca="false">E1280</f>
        <v>10</v>
      </c>
      <c r="F1281" s="32" t="n">
        <f aca="false">D1281-E1281</f>
        <v>-7.05833</v>
      </c>
      <c r="G1281" s="10" t="n">
        <f aca="false">G1280+C1280</f>
        <v>12.7899999999998</v>
      </c>
      <c r="H1281" s="10"/>
      <c r="I1281" s="11" t="n">
        <f aca="false">I1280+C1281</f>
        <v>12.7899999999998</v>
      </c>
      <c r="J1281" s="11" t="n">
        <f aca="false">J1280+C1281*K1280+0.5*L1280*C1281*C1281</f>
        <v>753.399177986196</v>
      </c>
      <c r="K1281" s="10" t="n">
        <f aca="false">K1280+C1281*L1280</f>
        <v>1988.3444034523</v>
      </c>
      <c r="L1281" s="31" t="n">
        <f aca="false">-B1281*F1281*J1281</f>
        <v>5317.74001995531</v>
      </c>
      <c r="M1281" s="31" t="n">
        <f aca="false">J1281*J1281*50</f>
        <v>28380516.069513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2.94167</v>
      </c>
      <c r="E1282" s="1" t="n">
        <f aca="false">E1281</f>
        <v>10</v>
      </c>
      <c r="F1282" s="32" t="n">
        <f aca="false">D1282-E1282</f>
        <v>-7.05833</v>
      </c>
      <c r="G1282" s="10" t="n">
        <f aca="false">G1281+C1281</f>
        <v>12.7999999999998</v>
      </c>
      <c r="H1282" s="10"/>
      <c r="I1282" s="11" t="n">
        <f aca="false">I1281+C1282</f>
        <v>12.7999999999998</v>
      </c>
      <c r="J1282" s="11" t="n">
        <f aca="false">J1281+C1282*K1281+0.5*L1281*C1282*C1282</f>
        <v>773.548509021717</v>
      </c>
      <c r="K1282" s="10" t="n">
        <f aca="false">K1281+C1282*L1281</f>
        <v>2041.52180365185</v>
      </c>
      <c r="L1282" s="31" t="n">
        <f aca="false">-B1282*F1282*J1282</f>
        <v>5459.96064768326</v>
      </c>
      <c r="M1282" s="31" t="n">
        <f aca="false">J1282*J1282*50</f>
        <v>29918864.7904861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2.94167</v>
      </c>
      <c r="E1283" s="1" t="n">
        <f aca="false">E1282</f>
        <v>10</v>
      </c>
      <c r="F1283" s="32" t="n">
        <f aca="false">D1283-E1283</f>
        <v>-7.05833</v>
      </c>
      <c r="G1283" s="10" t="n">
        <f aca="false">G1282+C1282</f>
        <v>12.8099999999998</v>
      </c>
      <c r="H1283" s="10"/>
      <c r="I1283" s="11" t="n">
        <f aca="false">I1282+C1283</f>
        <v>12.8099999999998</v>
      </c>
      <c r="J1283" s="11" t="n">
        <f aca="false">J1282+C1283*K1282+0.5*L1282*C1283*C1283</f>
        <v>794.23672509062</v>
      </c>
      <c r="K1283" s="10" t="n">
        <f aca="false">K1282+C1283*L1282</f>
        <v>2096.12141012869</v>
      </c>
      <c r="L1283" s="31" t="n">
        <f aca="false">-B1283*F1283*J1283</f>
        <v>5605.98490380888</v>
      </c>
      <c r="M1283" s="31" t="n">
        <f aca="false">J1283*J1283*50</f>
        <v>31540598.774133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2.94167</v>
      </c>
      <c r="E1284" s="1" t="n">
        <f aca="false">E1283</f>
        <v>10</v>
      </c>
      <c r="F1284" s="32" t="n">
        <f aca="false">D1284-E1284</f>
        <v>-7.05833</v>
      </c>
      <c r="G1284" s="10" t="n">
        <f aca="false">G1283+C1283</f>
        <v>12.8199999999998</v>
      </c>
      <c r="H1284" s="10"/>
      <c r="I1284" s="11" t="n">
        <f aca="false">I1283+C1284</f>
        <v>12.8199999999998</v>
      </c>
      <c r="J1284" s="11" t="n">
        <f aca="false">J1283+C1284*K1283+0.5*L1283*C1284*C1284</f>
        <v>815.478238437097</v>
      </c>
      <c r="K1284" s="10" t="n">
        <f aca="false">K1283+C1284*L1283</f>
        <v>2152.18125916678</v>
      </c>
      <c r="L1284" s="31" t="n">
        <f aca="false">-B1284*F1284*J1284</f>
        <v>5755.91451470772</v>
      </c>
      <c r="M1284" s="31" t="n">
        <f aca="false">J1284*J1284*50</f>
        <v>33250237.8682236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2.94167</v>
      </c>
      <c r="E1285" s="1" t="n">
        <f aca="false">E1284</f>
        <v>10</v>
      </c>
      <c r="F1285" s="32" t="n">
        <f aca="false">D1285-E1285</f>
        <v>-7.05833</v>
      </c>
      <c r="G1285" s="10" t="n">
        <f aca="false">G1284+C1284</f>
        <v>12.8299999999998</v>
      </c>
      <c r="H1285" s="10"/>
      <c r="I1285" s="11" t="n">
        <f aca="false">I1284+C1285</f>
        <v>12.8299999999998</v>
      </c>
      <c r="J1285" s="11" t="n">
        <f aca="false">J1284+C1285*K1284+0.5*L1284*C1285*C1285</f>
        <v>837.2878467545</v>
      </c>
      <c r="K1285" s="10" t="n">
        <f aca="false">K1284+C1285*L1284</f>
        <v>2209.74040431385</v>
      </c>
      <c r="L1285" s="31" t="n">
        <f aca="false">-B1285*F1285*J1285</f>
        <v>5909.85392738269</v>
      </c>
      <c r="M1285" s="31" t="n">
        <f aca="false">J1285*J1285*50</f>
        <v>35052546.9161394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2.94167</v>
      </c>
      <c r="E1286" s="1" t="n">
        <f aca="false">E1285</f>
        <v>10</v>
      </c>
      <c r="F1286" s="32" t="n">
        <f aca="false">D1286-E1286</f>
        <v>-7.05833</v>
      </c>
      <c r="G1286" s="10" t="n">
        <f aca="false">G1285+C1285</f>
        <v>12.8399999999998</v>
      </c>
      <c r="H1286" s="10"/>
      <c r="I1286" s="11" t="n">
        <f aca="false">I1285+C1286</f>
        <v>12.8399999999998</v>
      </c>
      <c r="J1286" s="11" t="n">
        <f aca="false">J1285+C1286*K1285+0.5*L1285*C1286*C1286</f>
        <v>859.680743494008</v>
      </c>
      <c r="K1286" s="10" t="n">
        <f aca="false">K1285+C1286*L1285</f>
        <v>2268.83894358768</v>
      </c>
      <c r="L1286" s="31" t="n">
        <f aca="false">-B1286*F1286*J1286</f>
        <v>6067.91038222606</v>
      </c>
      <c r="M1286" s="31" t="n">
        <f aca="false">J1286*J1286*50</f>
        <v>36952549.036720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2.94167</v>
      </c>
      <c r="E1287" s="1" t="n">
        <f aca="false">E1286</f>
        <v>10</v>
      </c>
      <c r="F1287" s="32" t="n">
        <f aca="false">D1287-E1287</f>
        <v>-7.05833</v>
      </c>
      <c r="G1287" s="10" t="n">
        <f aca="false">G1286+C1286</f>
        <v>12.8499999999998</v>
      </c>
      <c r="H1287" s="10"/>
      <c r="I1287" s="11" t="n">
        <f aca="false">I1286+C1287</f>
        <v>12.8499999999998</v>
      </c>
      <c r="J1287" s="11" t="n">
        <f aca="false">J1286+C1287*K1286+0.5*L1286*C1287*C1287</f>
        <v>882.672528448996</v>
      </c>
      <c r="K1287" s="10" t="n">
        <f aca="false">K1286+C1287*L1286</f>
        <v>2329.51804740994</v>
      </c>
      <c r="L1287" s="31" t="n">
        <f aca="false">-B1287*F1287*J1287</f>
        <v>6230.1939877274</v>
      </c>
      <c r="M1287" s="31" t="n">
        <f aca="false">J1287*J1287*50</f>
        <v>38955539.6239272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2.94167</v>
      </c>
      <c r="E1288" s="1" t="n">
        <f aca="false">E1287</f>
        <v>10</v>
      </c>
      <c r="F1288" s="32" t="n">
        <f aca="false">D1288-E1288</f>
        <v>-7.05833</v>
      </c>
      <c r="G1288" s="10" t="n">
        <f aca="false">G1287+C1287</f>
        <v>12.8599999999998</v>
      </c>
      <c r="H1288" s="10"/>
      <c r="I1288" s="11" t="n">
        <f aca="false">I1287+C1288</f>
        <v>12.8599999999998</v>
      </c>
      <c r="J1288" s="11" t="n">
        <f aca="false">J1287+C1288*K1287+0.5*L1287*C1288*C1288</f>
        <v>906.279218622482</v>
      </c>
      <c r="K1288" s="10" t="n">
        <f aca="false">K1287+C1288*L1287</f>
        <v>2391.81998728721</v>
      </c>
      <c r="L1288" s="31" t="n">
        <f aca="false">-B1288*F1288*J1288</f>
        <v>6396.81779717962</v>
      </c>
      <c r="M1288" s="31" t="n">
        <f aca="false">J1288*J1288*50</f>
        <v>41067101.1053488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2.94167</v>
      </c>
      <c r="E1289" s="1" t="n">
        <f aca="false">E1288</f>
        <v>10</v>
      </c>
      <c r="F1289" s="32" t="n">
        <f aca="false">D1289-E1289</f>
        <v>-7.05833</v>
      </c>
      <c r="G1289" s="10" t="n">
        <f aca="false">G1288+C1288</f>
        <v>12.8699999999998</v>
      </c>
      <c r="H1289" s="10"/>
      <c r="I1289" s="11" t="n">
        <f aca="false">I1288+C1289</f>
        <v>12.8699999999998</v>
      </c>
      <c r="J1289" s="11" t="n">
        <f aca="false">J1288+C1289*K1288+0.5*L1288*C1289*C1289</f>
        <v>930.517259385213</v>
      </c>
      <c r="K1289" s="10" t="n">
        <f aca="false">K1288+C1289*L1288</f>
        <v>2455.78816525901</v>
      </c>
      <c r="L1289" s="31" t="n">
        <f aca="false">-B1289*F1289*J1289</f>
        <v>6567.89788743643</v>
      </c>
      <c r="M1289" s="31" t="n">
        <f aca="false">J1289*J1289*50</f>
        <v>43293118.5006884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2.94167</v>
      </c>
      <c r="E1290" s="1" t="n">
        <f aca="false">E1289</f>
        <v>10</v>
      </c>
      <c r="F1290" s="32" t="n">
        <f aca="false">D1290-E1290</f>
        <v>-7.05833</v>
      </c>
      <c r="G1290" s="10" t="n">
        <f aca="false">G1289+C1289</f>
        <v>12.8799999999998</v>
      </c>
      <c r="H1290" s="10"/>
      <c r="I1290" s="11" t="n">
        <f aca="false">I1289+C1290</f>
        <v>12.8799999999998</v>
      </c>
      <c r="J1290" s="11" t="n">
        <f aca="false">J1289+C1290*K1289+0.5*L1289*C1290*C1290</f>
        <v>955.403535932175</v>
      </c>
      <c r="K1290" s="10" t="n">
        <f aca="false">K1289+C1290*L1289</f>
        <v>2521.46714413337</v>
      </c>
      <c r="L1290" s="31" t="n">
        <f aca="false">-B1290*F1290*J1290</f>
        <v>6743.55343977615</v>
      </c>
      <c r="M1290" s="31" t="n">
        <f aca="false">J1290*J1290*50</f>
        <v>45639795.8235851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2.94167</v>
      </c>
      <c r="E1291" s="1" t="n">
        <f aca="false">E1290</f>
        <v>10</v>
      </c>
      <c r="F1291" s="32" t="n">
        <f aca="false">D1291-E1291</f>
        <v>-7.05833</v>
      </c>
      <c r="G1291" s="10" t="n">
        <f aca="false">G1290+C1290</f>
        <v>12.8899999999998</v>
      </c>
      <c r="H1291" s="10"/>
      <c r="I1291" s="11" t="n">
        <f aca="false">I1290+C1291</f>
        <v>12.8899999999998</v>
      </c>
      <c r="J1291" s="11" t="n">
        <f aca="false">J1290+C1291*K1290+0.5*L1290*C1291*C1291</f>
        <v>980.955385045498</v>
      </c>
      <c r="K1291" s="10" t="n">
        <f aca="false">K1290+C1291*L1290</f>
        <v>2588.90267853114</v>
      </c>
      <c r="L1291" s="31" t="n">
        <f aca="false">-B1291*F1291*J1291</f>
        <v>6923.90682292819</v>
      </c>
      <c r="M1291" s="31" t="n">
        <f aca="false">J1291*J1291*50</f>
        <v>48113673.372488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2.94167</v>
      </c>
      <c r="E1292" s="1" t="n">
        <f aca="false">E1291</f>
        <v>10</v>
      </c>
      <c r="F1292" s="32" t="n">
        <f aca="false">D1292-E1292</f>
        <v>-7.05833</v>
      </c>
      <c r="G1292" s="10" t="n">
        <f aca="false">G1291+C1291</f>
        <v>12.8999999999998</v>
      </c>
      <c r="H1292" s="10"/>
      <c r="I1292" s="11" t="n">
        <f aca="false">I1291+C1292</f>
        <v>12.8999999999998</v>
      </c>
      <c r="J1292" s="11" t="n">
        <f aca="false">J1291+C1292*K1291+0.5*L1291*C1292*C1292</f>
        <v>1007.19060717196</v>
      </c>
      <c r="K1292" s="10" t="n">
        <f aca="false">K1291+C1292*L1291</f>
        <v>2658.14174676042</v>
      </c>
      <c r="L1292" s="31" t="n">
        <f aca="false">-B1292*F1292*J1292</f>
        <v>7109.08367832003</v>
      </c>
      <c r="M1292" s="31" t="n">
        <f aca="false">J1292*J1292*50</f>
        <v>50721645.9587706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2.94167</v>
      </c>
      <c r="E1293" s="1" t="n">
        <f aca="false">E1292</f>
        <v>10</v>
      </c>
      <c r="F1293" s="32" t="n">
        <f aca="false">D1293-E1293</f>
        <v>-7.05833</v>
      </c>
      <c r="G1293" s="10" t="n">
        <f aca="false">G1292+C1292</f>
        <v>12.9099999999998</v>
      </c>
      <c r="H1293" s="10"/>
      <c r="I1293" s="11" t="n">
        <f aca="false">I1292+C1293</f>
        <v>12.9099999999998</v>
      </c>
      <c r="J1293" s="11" t="n">
        <f aca="false">J1292+C1293*K1292+0.5*L1292*C1293*C1293</f>
        <v>1034.12747882348</v>
      </c>
      <c r="K1293" s="10" t="n">
        <f aca="false">K1292+C1293*L1292</f>
        <v>2729.23258354362</v>
      </c>
      <c r="L1293" s="31" t="n">
        <f aca="false">-B1293*F1293*J1293</f>
        <v>7299.2130076041</v>
      </c>
      <c r="M1293" s="31" t="n">
        <f aca="false">J1293*J1293*50</f>
        <v>53470982.1228899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2.94167</v>
      </c>
      <c r="E1294" s="1" t="n">
        <f aca="false">E1293</f>
        <v>10</v>
      </c>
      <c r="F1294" s="32" t="n">
        <f aca="false">D1294-E1294</f>
        <v>-7.05833</v>
      </c>
      <c r="G1294" s="10" t="n">
        <f aca="false">G1293+C1293</f>
        <v>12.9199999999998</v>
      </c>
      <c r="H1294" s="10"/>
      <c r="I1294" s="11" t="n">
        <f aca="false">I1293+C1294</f>
        <v>12.9199999999998</v>
      </c>
      <c r="J1294" s="11" t="n">
        <f aca="false">J1293+C1294*K1293+0.5*L1293*C1294*C1294</f>
        <v>1061.78476530929</v>
      </c>
      <c r="K1294" s="10" t="n">
        <f aca="false">K1293+C1294*L1293</f>
        <v>2802.22471361966</v>
      </c>
      <c r="L1294" s="31" t="n">
        <f aca="false">-B1294*F1294*J1294</f>
        <v>7494.42726252553</v>
      </c>
      <c r="M1294" s="31" t="n">
        <f aca="false">J1294*J1294*50</f>
        <v>56369344.3921454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2.94167</v>
      </c>
      <c r="E1295" s="1" t="n">
        <f aca="false">E1294</f>
        <v>10</v>
      </c>
      <c r="F1295" s="32" t="n">
        <f aca="false">D1295-E1295</f>
        <v>-7.05833</v>
      </c>
      <c r="G1295" s="10" t="n">
        <f aca="false">G1294+C1294</f>
        <v>12.9299999999998</v>
      </c>
      <c r="H1295" s="10"/>
      <c r="I1295" s="11" t="n">
        <f aca="false">I1294+C1295</f>
        <v>12.9299999999998</v>
      </c>
      <c r="J1295" s="11" t="n">
        <f aca="false">J1294+C1295*K1294+0.5*L1294*C1295*C1295</f>
        <v>1090.18173380861</v>
      </c>
      <c r="K1295" s="10" t="n">
        <f aca="false">K1294+C1295*L1294</f>
        <v>2877.16898624491</v>
      </c>
      <c r="L1295" s="31" t="n">
        <f aca="false">-B1295*F1295*J1295</f>
        <v>7694.86243719336</v>
      </c>
      <c r="M1295" s="31" t="n">
        <f aca="false">J1295*J1295*50</f>
        <v>59424810.6364979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2.94167</v>
      </c>
      <c r="E1296" s="1" t="n">
        <f aca="false">E1295</f>
        <v>10</v>
      </c>
      <c r="F1296" s="32" t="n">
        <f aca="false">D1296-E1296</f>
        <v>-7.05833</v>
      </c>
      <c r="G1296" s="10" t="n">
        <f aca="false">G1295+C1295</f>
        <v>12.9399999999998</v>
      </c>
      <c r="H1296" s="10"/>
      <c r="I1296" s="11" t="n">
        <f aca="false">I1295+C1296</f>
        <v>12.9399999999998</v>
      </c>
      <c r="J1296" s="11" t="n">
        <f aca="false">J1295+C1296*K1295+0.5*L1295*C1296*C1296</f>
        <v>1119.33816679292</v>
      </c>
      <c r="K1296" s="10" t="n">
        <f aca="false">K1295+C1296*L1295</f>
        <v>2954.11761061685</v>
      </c>
      <c r="L1296" s="31" t="n">
        <f aca="false">-B1296*F1296*J1296</f>
        <v>7900.6581628195</v>
      </c>
      <c r="M1296" s="31" t="n">
        <f aca="false">J1296*J1296*50</f>
        <v>62645896.5819672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2.94167</v>
      </c>
      <c r="E1297" s="1" t="n">
        <f aca="false">E1296</f>
        <v>10</v>
      </c>
      <c r="F1297" s="32" t="n">
        <f aca="false">D1297-E1297</f>
        <v>-7.05833</v>
      </c>
      <c r="G1297" s="10" t="n">
        <f aca="false">G1296+C1296</f>
        <v>12.9499999999998</v>
      </c>
      <c r="H1297" s="10"/>
      <c r="I1297" s="11" t="n">
        <f aca="false">I1296+C1297</f>
        <v>12.9499999999998</v>
      </c>
      <c r="J1297" s="11" t="n">
        <f aca="false">J1296+C1297*K1296+0.5*L1296*C1297*C1297</f>
        <v>1149.27437580723</v>
      </c>
      <c r="K1297" s="10" t="n">
        <f aca="false">K1296+C1297*L1296</f>
        <v>3033.12419224504</v>
      </c>
      <c r="L1297" s="31" t="n">
        <f aca="false">-B1297*F1297*J1297</f>
        <v>8111.95780499147</v>
      </c>
      <c r="M1297" s="31" t="n">
        <f aca="false">J1297*J1297*50</f>
        <v>66041579.5443553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2.94167</v>
      </c>
      <c r="E1298" s="1" t="n">
        <f aca="false">E1297</f>
        <v>10</v>
      </c>
      <c r="F1298" s="32" t="n">
        <f aca="false">D1298-E1298</f>
        <v>-7.05833</v>
      </c>
      <c r="G1298" s="10" t="n">
        <f aca="false">G1297+C1297</f>
        <v>12.9599999999998</v>
      </c>
      <c r="H1298" s="10"/>
      <c r="I1298" s="11" t="n">
        <f aca="false">I1297+C1298</f>
        <v>12.9599999999998</v>
      </c>
      <c r="J1298" s="11" t="n">
        <f aca="false">J1297+C1298*K1297+0.5*L1297*C1298*C1298</f>
        <v>1180.01121561993</v>
      </c>
      <c r="K1298" s="10" t="n">
        <f aca="false">K1297+C1298*L1297</f>
        <v>3114.24377029496</v>
      </c>
      <c r="L1298" s="31" t="n">
        <f aca="false">-B1298*F1298*J1298</f>
        <v>8328.90856354664</v>
      </c>
      <c r="M1298" s="31" t="n">
        <f aca="false">J1298*J1298*50</f>
        <v>69621323.4494416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2.94167</v>
      </c>
      <c r="E1299" s="1" t="n">
        <f aca="false">E1298</f>
        <v>10</v>
      </c>
      <c r="F1299" s="32" t="n">
        <f aca="false">D1299-E1299</f>
        <v>-7.05833</v>
      </c>
      <c r="G1299" s="10" t="n">
        <f aca="false">G1298+C1298</f>
        <v>12.9699999999998</v>
      </c>
      <c r="H1299" s="10"/>
      <c r="I1299" s="11" t="n">
        <f aca="false">I1298+C1299</f>
        <v>12.9699999999998</v>
      </c>
      <c r="J1299" s="11" t="n">
        <f aca="false">J1298+C1299*K1298+0.5*L1298*C1299*C1299</f>
        <v>1211.57009875106</v>
      </c>
      <c r="K1299" s="10" t="n">
        <f aca="false">K1298+C1299*L1298</f>
        <v>3197.53285593042</v>
      </c>
      <c r="L1299" s="31" t="n">
        <f aca="false">-B1299*F1299*J1299</f>
        <v>8551.66157511757</v>
      </c>
      <c r="M1299" s="31" t="n">
        <f aca="false">J1299*J1299*50</f>
        <v>73395105.2093827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2.94167</v>
      </c>
      <c r="E1300" s="1" t="n">
        <f aca="false">E1299</f>
        <v>10</v>
      </c>
      <c r="F1300" s="32" t="n">
        <f aca="false">D1300-E1300</f>
        <v>-7.05833</v>
      </c>
      <c r="G1300" s="10" t="n">
        <f aca="false">G1299+C1299</f>
        <v>12.9799999999998</v>
      </c>
      <c r="H1300" s="10"/>
      <c r="I1300" s="11" t="n">
        <f aca="false">I1299+C1300</f>
        <v>12.9799999999998</v>
      </c>
      <c r="J1300" s="11" t="n">
        <f aca="false">J1299+C1300*K1299+0.5*L1299*C1300*C1300</f>
        <v>1243.97301038912</v>
      </c>
      <c r="K1300" s="10" t="n">
        <f aca="false">K1299+C1300*L1299</f>
        <v>3283.0494716816</v>
      </c>
      <c r="L1300" s="31" t="n">
        <f aca="false">-B1300*F1300*J1300</f>
        <v>8780.37201841984</v>
      </c>
      <c r="M1300" s="31" t="n">
        <f aca="false">J1300*J1300*50</f>
        <v>77373442.5288285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2.94167</v>
      </c>
      <c r="E1301" s="1" t="n">
        <f aca="false">E1300</f>
        <v>10</v>
      </c>
      <c r="F1301" s="32" t="n">
        <f aca="false">D1301-E1301</f>
        <v>-7.05833</v>
      </c>
      <c r="G1301" s="10" t="n">
        <f aca="false">G1300+C1300</f>
        <v>12.9899999999998</v>
      </c>
      <c r="H1301" s="10"/>
      <c r="I1301" s="11" t="n">
        <f aca="false">I1300+C1301</f>
        <v>12.9899999999998</v>
      </c>
      <c r="J1301" s="11" t="n">
        <f aca="false">J1300+C1301*K1300+0.5*L1300*C1301*C1301</f>
        <v>1277.24252370686</v>
      </c>
      <c r="K1301" s="10" t="n">
        <f aca="false">K1300+C1301*L1300</f>
        <v>3370.8531918658</v>
      </c>
      <c r="L1301" s="31" t="n">
        <f aca="false">-B1301*F1301*J1301</f>
        <v>9015.19922235582</v>
      </c>
      <c r="M1301" s="31" t="n">
        <f aca="false">J1301*J1301*50</f>
        <v>81567423.2182531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2.94167</v>
      </c>
      <c r="E1302" s="1" t="n">
        <f aca="false">E1301</f>
        <v>10</v>
      </c>
      <c r="F1302" s="32" t="n">
        <f aca="false">D1302-E1302</f>
        <v>-7.05833</v>
      </c>
      <c r="G1302" s="10" t="n">
        <f aca="false">G1301+C1301</f>
        <v>12.9999999999998</v>
      </c>
      <c r="H1302" s="10"/>
      <c r="I1302" s="11" t="n">
        <f aca="false">I1301+C1302</f>
        <v>12.9999999999998</v>
      </c>
      <c r="J1302" s="11" t="n">
        <f aca="false">J1301+C1302*K1301+0.5*L1301*C1302*C1302</f>
        <v>1311.40181558663</v>
      </c>
      <c r="K1302" s="10" t="n">
        <f aca="false">K1301+C1302*L1301</f>
        <v>3461.00518408936</v>
      </c>
      <c r="L1302" s="31" t="n">
        <f aca="false">-B1302*F1302*J1302</f>
        <v>9256.3067770096</v>
      </c>
      <c r="M1302" s="31" t="n">
        <f aca="false">J1302*J1302*50</f>
        <v>85988736.0961958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2.94167</v>
      </c>
      <c r="E1303" s="1" t="n">
        <f aca="false">E1302</f>
        <v>10</v>
      </c>
      <c r="F1303" s="32" t="n">
        <f aca="false">D1303-E1303</f>
        <v>-7.05833</v>
      </c>
      <c r="G1303" s="10" t="n">
        <f aca="false">G1302+C1302</f>
        <v>13.0099999999998</v>
      </c>
      <c r="H1303" s="10"/>
      <c r="I1303" s="11" t="n">
        <f aca="false">I1302+C1303</f>
        <v>13.0099999999998</v>
      </c>
      <c r="J1303" s="11" t="n">
        <f aca="false">J1302+C1303*K1302+0.5*L1302*C1303*C1303</f>
        <v>1346.47468276638</v>
      </c>
      <c r="K1303" s="10" t="n">
        <f aca="false">K1302+C1303*L1302</f>
        <v>3553.56825185945</v>
      </c>
      <c r="L1303" s="31" t="n">
        <f aca="false">-B1303*F1303*J1303</f>
        <v>9503.8626476104</v>
      </c>
      <c r="M1303" s="31" t="n">
        <f aca="false">J1303*J1303*50</f>
        <v>90649703.5665408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2.94167</v>
      </c>
      <c r="E1304" s="1" t="n">
        <f aca="false">E1303</f>
        <v>10</v>
      </c>
      <c r="F1304" s="32" t="n">
        <f aca="false">D1304-E1304</f>
        <v>-7.05833</v>
      </c>
      <c r="G1304" s="10" t="n">
        <f aca="false">G1303+C1303</f>
        <v>13.0199999999998</v>
      </c>
      <c r="H1304" s="10"/>
      <c r="I1304" s="11" t="n">
        <f aca="false">I1303+C1304</f>
        <v>13.0199999999998</v>
      </c>
      <c r="J1304" s="11" t="n">
        <f aca="false">J1303+C1304*K1303+0.5*L1303*C1304*C1304</f>
        <v>1382.48555841735</v>
      </c>
      <c r="K1304" s="10" t="n">
        <f aca="false">K1303+C1304*L1303</f>
        <v>3648.60687833556</v>
      </c>
      <c r="L1304" s="31" t="n">
        <f aca="false">-B1304*F1304*J1304</f>
        <v>9758.03929154395</v>
      </c>
      <c r="M1304" s="31" t="n">
        <f aca="false">J1304*J1304*50</f>
        <v>95563315.961626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2.94167</v>
      </c>
      <c r="E1305" s="1" t="n">
        <f aca="false">E1304</f>
        <v>10</v>
      </c>
      <c r="F1305" s="32" t="n">
        <f aca="false">D1305-E1305</f>
        <v>-7.05833</v>
      </c>
      <c r="G1305" s="10" t="n">
        <f aca="false">G1304+C1304</f>
        <v>13.0299999999998</v>
      </c>
      <c r="H1305" s="10"/>
      <c r="I1305" s="11" t="n">
        <f aca="false">I1304+C1305</f>
        <v>13.0299999999998</v>
      </c>
      <c r="J1305" s="11" t="n">
        <f aca="false">J1304+C1305*K1304+0.5*L1304*C1305*C1305</f>
        <v>1419.45952916529</v>
      </c>
      <c r="K1305" s="10" t="n">
        <f aca="false">K1304+C1305*L1304</f>
        <v>3746.187271251</v>
      </c>
      <c r="L1305" s="31" t="n">
        <f aca="false">-B1305*F1305*J1305</f>
        <v>10019.0137784932</v>
      </c>
      <c r="M1305" s="31" t="n">
        <f aca="false">J1305*J1305*50</f>
        <v>100743267.746907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2.94167</v>
      </c>
      <c r="E1306" s="1" t="n">
        <f aca="false">E1305</f>
        <v>10</v>
      </c>
      <c r="F1306" s="32" t="n">
        <f aca="false">D1306-E1306</f>
        <v>-7.05833</v>
      </c>
      <c r="G1306" s="10" t="n">
        <f aca="false">G1305+C1305</f>
        <v>13.0399999999998</v>
      </c>
      <c r="H1306" s="10"/>
      <c r="I1306" s="11" t="n">
        <f aca="false">I1305+C1306</f>
        <v>13.0399999999998</v>
      </c>
      <c r="J1306" s="11" t="n">
        <f aca="false">J1305+C1306*K1305+0.5*L1305*C1306*C1306</f>
        <v>1457.42235256672</v>
      </c>
      <c r="K1306" s="10" t="n">
        <f aca="false">K1305+C1306*L1305</f>
        <v>3846.37740903593</v>
      </c>
      <c r="L1306" s="31" t="n">
        <f aca="false">-B1306*F1306*J1306</f>
        <v>10286.9679137923</v>
      </c>
      <c r="M1306" s="31" t="n">
        <f aca="false">J1306*J1306*50</f>
        <v>106203995.688056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2.94167</v>
      </c>
      <c r="E1307" s="1" t="n">
        <f aca="false">E1306</f>
        <v>10</v>
      </c>
      <c r="F1307" s="32" t="n">
        <f aca="false">D1307-E1307</f>
        <v>-7.05833</v>
      </c>
      <c r="G1307" s="10" t="n">
        <f aca="false">G1306+C1306</f>
        <v>13.0499999999998</v>
      </c>
      <c r="H1307" s="10"/>
      <c r="I1307" s="11" t="n">
        <f aca="false">I1306+C1307</f>
        <v>13.0499999999998</v>
      </c>
      <c r="J1307" s="11" t="n">
        <f aca="false">J1306+C1307*K1306+0.5*L1306*C1307*C1307</f>
        <v>1496.40047505277</v>
      </c>
      <c r="K1307" s="10" t="n">
        <f aca="false">K1306+C1307*L1306</f>
        <v>3949.24708817385</v>
      </c>
      <c r="L1307" s="31" t="n">
        <f aca="false">-B1307*F1307*J1307</f>
        <v>10562.0883650792</v>
      </c>
      <c r="M1307" s="31" t="n">
        <f aca="false">J1307*J1307*50</f>
        <v>111960719.086908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2.94167</v>
      </c>
      <c r="E1308" s="1" t="n">
        <f aca="false">E1307</f>
        <v>10</v>
      </c>
      <c r="F1308" s="32" t="n">
        <f aca="false">D1308-E1308</f>
        <v>-7.05833</v>
      </c>
      <c r="G1308" s="10" t="n">
        <f aca="false">G1307+C1307</f>
        <v>13.0599999999998</v>
      </c>
      <c r="H1308" s="10"/>
      <c r="I1308" s="11" t="n">
        <f aca="false">I1307+C1308</f>
        <v>13.0599999999998</v>
      </c>
      <c r="J1308" s="11" t="n">
        <f aca="false">J1307+C1308*K1307+0.5*L1307*C1308*C1308</f>
        <v>1536.42105035276</v>
      </c>
      <c r="K1308" s="10" t="n">
        <f aca="false">K1307+C1308*L1307</f>
        <v>4054.86797182464</v>
      </c>
      <c r="L1308" s="31" t="n">
        <f aca="false">-B1308*F1308*J1308</f>
        <v>10844.5667923364</v>
      </c>
      <c r="M1308" s="31" t="n">
        <f aca="false">J1308*J1308*50</f>
        <v>118029482.198354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2.94167</v>
      </c>
      <c r="E1309" s="1" t="n">
        <f aca="false">E1308</f>
        <v>10</v>
      </c>
      <c r="F1309" s="32" t="n">
        <f aca="false">D1309-E1309</f>
        <v>-7.05833</v>
      </c>
      <c r="G1309" s="10" t="n">
        <f aca="false">G1308+C1308</f>
        <v>13.0699999999998</v>
      </c>
      <c r="H1309" s="10"/>
      <c r="I1309" s="11" t="n">
        <f aca="false">I1308+C1309</f>
        <v>13.0699999999998</v>
      </c>
      <c r="J1309" s="11" t="n">
        <f aca="false">J1308+C1309*K1308+0.5*L1308*C1309*C1309</f>
        <v>1577.51195841062</v>
      </c>
      <c r="K1309" s="10" t="n">
        <f aca="false">K1308+C1309*L1308</f>
        <v>4163.31363974801</v>
      </c>
      <c r="L1309" s="31" t="n">
        <f aca="false">-B1309*F1309*J1309</f>
        <v>11134.5999814085</v>
      </c>
      <c r="M1309" s="31" t="n">
        <f aca="false">J1309*J1309*50</f>
        <v>124427198.946426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2.94167</v>
      </c>
      <c r="E1310" s="1" t="n">
        <f aca="false">E1309</f>
        <v>10</v>
      </c>
      <c r="F1310" s="32" t="n">
        <f aca="false">D1310-E1310</f>
        <v>-7.05833</v>
      </c>
      <c r="G1310" s="10" t="n">
        <f aca="false">G1309+C1309</f>
        <v>13.0799999999998</v>
      </c>
      <c r="H1310" s="10"/>
      <c r="I1310" s="11" t="n">
        <f aca="false">I1309+C1310</f>
        <v>13.0799999999998</v>
      </c>
      <c r="J1310" s="11" t="n">
        <f aca="false">J1309+C1310*K1309+0.5*L1309*C1310*C1310</f>
        <v>1619.70182480717</v>
      </c>
      <c r="K1310" s="10" t="n">
        <f aca="false">K1309+C1310*L1309</f>
        <v>4274.65963956209</v>
      </c>
      <c r="L1310" s="31" t="n">
        <f aca="false">-B1310*F1310*J1310</f>
        <v>11432.3899810912</v>
      </c>
      <c r="M1310" s="31" t="n">
        <f aca="false">J1310*J1310*50</f>
        <v>131171700.064185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2.94167</v>
      </c>
      <c r="E1311" s="1" t="n">
        <f aca="false">E1310</f>
        <v>10</v>
      </c>
      <c r="F1311" s="32" t="n">
        <f aca="false">D1311-E1311</f>
        <v>-7.05833</v>
      </c>
      <c r="G1311" s="10" t="n">
        <f aca="false">G1310+C1310</f>
        <v>13.0899999999998</v>
      </c>
      <c r="H1311" s="10"/>
      <c r="I1311" s="11" t="n">
        <f aca="false">I1310+C1311</f>
        <v>13.0899999999998</v>
      </c>
      <c r="J1311" s="11" t="n">
        <f aca="false">J1310+C1311*K1310+0.5*L1310*C1311*C1311</f>
        <v>1663.02004070185</v>
      </c>
      <c r="K1311" s="10" t="n">
        <f aca="false">K1310+C1311*L1310</f>
        <v>4388.983539373</v>
      </c>
      <c r="L1311" s="31" t="n">
        <f aca="false">-B1311*F1311*J1311</f>
        <v>11738.1442438871</v>
      </c>
      <c r="M1311" s="31" t="n">
        <f aca="false">J1311*J1311*50</f>
        <v>138281782.788799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2.94167</v>
      </c>
      <c r="E1312" s="1" t="n">
        <f aca="false">E1311</f>
        <v>10</v>
      </c>
      <c r="F1312" s="32" t="n">
        <f aca="false">D1312-E1312</f>
        <v>-7.05833</v>
      </c>
      <c r="G1312" s="10" t="n">
        <f aca="false">G1311+C1311</f>
        <v>13.0999999999998</v>
      </c>
      <c r="H1312" s="10"/>
      <c r="I1312" s="11" t="n">
        <f aca="false">I1311+C1312</f>
        <v>13.0999999999998</v>
      </c>
      <c r="J1312" s="11" t="n">
        <f aca="false">J1311+C1312*K1311+0.5*L1311*C1312*C1312</f>
        <v>1707.49678330777</v>
      </c>
      <c r="K1312" s="10" t="n">
        <f aca="false">K1311+C1312*L1311</f>
        <v>4506.36498181188</v>
      </c>
      <c r="L1312" s="31" t="n">
        <f aca="false">-B1312*F1312*J1312</f>
        <v>12052.0757705248</v>
      </c>
      <c r="M1312" s="31" t="n">
        <f aca="false">J1312*J1312*50</f>
        <v>145777263.25032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2.94167</v>
      </c>
      <c r="E1313" s="1" t="n">
        <f aca="false">E1312</f>
        <v>10</v>
      </c>
      <c r="F1313" s="32" t="n">
        <f aca="false">D1313-E1313</f>
        <v>-7.05833</v>
      </c>
      <c r="G1313" s="10" t="n">
        <f aca="false">G1312+C1312</f>
        <v>13.1099999999998</v>
      </c>
      <c r="H1313" s="10"/>
      <c r="I1313" s="11" t="n">
        <f aca="false">I1312+C1313</f>
        <v>13.1099999999998</v>
      </c>
      <c r="J1313" s="11" t="n">
        <f aca="false">J1312+C1313*K1312+0.5*L1312*C1313*C1313</f>
        <v>1753.16303691442</v>
      </c>
      <c r="K1313" s="10" t="n">
        <f aca="false">K1312+C1313*L1312</f>
        <v>4626.88573951712</v>
      </c>
      <c r="L1313" s="31" t="n">
        <f aca="false">-B1313*F1313*J1313</f>
        <v>12374.4032583442</v>
      </c>
      <c r="M1313" s="31" t="n">
        <f aca="false">J1313*J1313*50</f>
        <v>153679031.700149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2.94167</v>
      </c>
      <c r="E1314" s="1" t="n">
        <f aca="false">E1313</f>
        <v>10</v>
      </c>
      <c r="F1314" s="32" t="n">
        <f aca="false">D1314-E1314</f>
        <v>-7.05833</v>
      </c>
      <c r="G1314" s="10" t="n">
        <f aca="false">G1313+C1313</f>
        <v>13.1199999999998</v>
      </c>
      <c r="H1314" s="10"/>
      <c r="I1314" s="11" t="n">
        <f aca="false">I1313+C1314</f>
        <v>13.1199999999998</v>
      </c>
      <c r="J1314" s="11" t="n">
        <f aca="false">J1313+C1314*K1313+0.5*L1313*C1314*C1314</f>
        <v>1800.05061447251</v>
      </c>
      <c r="K1314" s="10" t="n">
        <f aca="false">K1313+C1314*L1313</f>
        <v>4750.62977210056</v>
      </c>
      <c r="L1314" s="31" t="n">
        <f aca="false">-B1314*F1314*J1314</f>
        <v>12705.3512536497</v>
      </c>
      <c r="M1314" s="31" t="n">
        <f aca="false">J1314*J1314*50</f>
        <v>162009110.73314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2.94167</v>
      </c>
      <c r="E1315" s="1" t="n">
        <f aca="false">E1314</f>
        <v>10</v>
      </c>
      <c r="F1315" s="32" t="n">
        <f aca="false">D1315-E1315</f>
        <v>-7.05833</v>
      </c>
      <c r="G1315" s="10" t="n">
        <f aca="false">G1314+C1314</f>
        <v>13.1299999999998</v>
      </c>
      <c r="H1315" s="10"/>
      <c r="I1315" s="11" t="n">
        <f aca="false">I1314+C1315</f>
        <v>13.1299999999998</v>
      </c>
      <c r="J1315" s="11" t="n">
        <f aca="false">J1314+C1315*K1314+0.5*L1314*C1315*C1315</f>
        <v>1848.1921797562</v>
      </c>
      <c r="K1315" s="10" t="n">
        <f aca="false">K1314+C1315*L1314</f>
        <v>4877.68328463706</v>
      </c>
      <c r="L1315" s="31" t="n">
        <f aca="false">-B1315*F1315*J1315</f>
        <v>13045.1503081385</v>
      </c>
      <c r="M1315" s="31" t="n">
        <f aca="false">J1315*J1315*50</f>
        <v>170790716.665598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2.94167</v>
      </c>
      <c r="E1316" s="1" t="n">
        <f aca="false">E1315</f>
        <v>10</v>
      </c>
      <c r="F1316" s="32" t="n">
        <f aca="false">D1316-E1316</f>
        <v>-7.05833</v>
      </c>
      <c r="G1316" s="10" t="n">
        <f aca="false">G1315+C1315</f>
        <v>13.1399999999998</v>
      </c>
      <c r="H1316" s="10"/>
      <c r="I1316" s="11" t="n">
        <f aca="false">I1315+C1316</f>
        <v>13.1399999999998</v>
      </c>
      <c r="J1316" s="11" t="n">
        <f aca="false">J1315+C1316*K1315+0.5*L1315*C1316*C1316</f>
        <v>1897.62127011797</v>
      </c>
      <c r="K1316" s="10" t="n">
        <f aca="false">K1315+C1316*L1315</f>
        <v>5008.13478771845</v>
      </c>
      <c r="L1316" s="31" t="n">
        <f aca="false">-B1316*F1316*J1316</f>
        <v>13394.0371395118</v>
      </c>
      <c r="M1316" s="31" t="n">
        <f aca="false">J1316*J1316*50</f>
        <v>180048324.240208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2.94167</v>
      </c>
      <c r="E1317" s="1" t="n">
        <f aca="false">E1316</f>
        <v>10</v>
      </c>
      <c r="F1317" s="32" t="n">
        <f aca="false">D1317-E1317</f>
        <v>-7.05833</v>
      </c>
      <c r="G1317" s="10" t="n">
        <f aca="false">G1316+C1316</f>
        <v>13.1499999999998</v>
      </c>
      <c r="H1317" s="10"/>
      <c r="I1317" s="11" t="n">
        <f aca="false">I1316+C1317</f>
        <v>13.1499999999998</v>
      </c>
      <c r="J1317" s="11" t="n">
        <f aca="false">J1316+C1317*K1316+0.5*L1316*C1317*C1317</f>
        <v>1948.37231985213</v>
      </c>
      <c r="K1317" s="10" t="n">
        <f aca="false">K1316+C1317*L1316</f>
        <v>5142.07515911357</v>
      </c>
      <c r="L1317" s="31" t="n">
        <f aca="false">-B1317*F1317*J1317</f>
        <v>13752.2547963819</v>
      </c>
      <c r="M1317" s="31" t="n">
        <f aca="false">J1317*J1317*50</f>
        <v>189807734.838299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2.94167</v>
      </c>
      <c r="E1318" s="1" t="n">
        <f aca="false">E1317</f>
        <v>10</v>
      </c>
      <c r="F1318" s="32" t="n">
        <f aca="false">D1318-E1318</f>
        <v>-7.05833</v>
      </c>
      <c r="G1318" s="10" t="n">
        <f aca="false">G1317+C1317</f>
        <v>13.1599999999998</v>
      </c>
      <c r="H1318" s="10"/>
      <c r="I1318" s="11" t="n">
        <f aca="false">I1317+C1318</f>
        <v>13.1599999999998</v>
      </c>
      <c r="J1318" s="11" t="n">
        <f aca="false">J1317+C1318*K1317+0.5*L1317*C1318*C1318</f>
        <v>2000.48068418309</v>
      </c>
      <c r="K1318" s="10" t="n">
        <f aca="false">K1317+C1318*L1317</f>
        <v>5279.59770707738</v>
      </c>
      <c r="L1318" s="31" t="n">
        <f aca="false">-B1318*F1318*J1318</f>
        <v>14120.05282759</v>
      </c>
      <c r="M1318" s="31" t="n">
        <f aca="false">J1318*J1318*50</f>
        <v>200096148.389482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2.94167</v>
      </c>
      <c r="E1319" s="1" t="n">
        <f aca="false">E1318</f>
        <v>10</v>
      </c>
      <c r="F1319" s="32" t="n">
        <f aca="false">D1319-E1319</f>
        <v>-7.05833</v>
      </c>
      <c r="G1319" s="10" t="n">
        <f aca="false">G1318+C1318</f>
        <v>13.1699999999998</v>
      </c>
      <c r="H1319" s="10"/>
      <c r="I1319" s="11" t="n">
        <f aca="false">I1318+C1319</f>
        <v>13.1699999999998</v>
      </c>
      <c r="J1319" s="11" t="n">
        <f aca="false">J1318+C1319*K1318+0.5*L1318*C1319*C1319</f>
        <v>2053.98266389524</v>
      </c>
      <c r="K1319" s="10" t="n">
        <f aca="false">K1318+C1319*L1318</f>
        <v>5420.79823535328</v>
      </c>
      <c r="L1319" s="31" t="n">
        <f aca="false">-B1319*F1319*J1319</f>
        <v>14497.6874560517</v>
      </c>
      <c r="M1319" s="31" t="n">
        <f aca="false">J1319*J1319*50</f>
        <v>210942239.17911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2.94167</v>
      </c>
      <c r="E1320" s="1" t="n">
        <f aca="false">E1319</f>
        <v>10</v>
      </c>
      <c r="F1320" s="32" t="n">
        <f aca="false">D1320-E1320</f>
        <v>-7.05833</v>
      </c>
      <c r="G1320" s="10" t="n">
        <f aca="false">G1319+C1319</f>
        <v>13.1799999999998</v>
      </c>
      <c r="H1320" s="10"/>
      <c r="I1320" s="11" t="n">
        <f aca="false">I1319+C1320</f>
        <v>13.1799999999998</v>
      </c>
      <c r="J1320" s="11" t="n">
        <f aca="false">J1319+C1320*K1319+0.5*L1319*C1320*C1320</f>
        <v>2108.91553062158</v>
      </c>
      <c r="K1320" s="10" t="n">
        <f aca="false">K1319+C1320*L1319</f>
        <v>5565.7751099138</v>
      </c>
      <c r="L1320" s="31" t="n">
        <f aca="false">-B1320*F1320*J1320</f>
        <v>14885.4217572522</v>
      </c>
      <c r="M1320" s="31" t="n">
        <f aca="false">J1320*J1320*50</f>
        <v>222376235.764844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2.94167</v>
      </c>
      <c r="E1321" s="1" t="n">
        <f aca="false">E1320</f>
        <v>10</v>
      </c>
      <c r="F1321" s="32" t="n">
        <f aca="false">D1321-E1321</f>
        <v>-7.05833</v>
      </c>
      <c r="G1321" s="10" t="n">
        <f aca="false">G1320+C1320</f>
        <v>13.1899999999998</v>
      </c>
      <c r="H1321" s="10"/>
      <c r="I1321" s="11" t="n">
        <f aca="false">I1320+C1321</f>
        <v>13.1899999999998</v>
      </c>
      <c r="J1321" s="11" t="n">
        <f aca="false">J1320+C1321*K1320+0.5*L1320*C1321*C1321</f>
        <v>2165.31755280858</v>
      </c>
      <c r="K1321" s="10" t="n">
        <f aca="false">K1320+C1321*L1320</f>
        <v>5714.62932748632</v>
      </c>
      <c r="L1321" s="31" t="n">
        <f aca="false">-B1321*F1321*J1321</f>
        <v>15283.5258425154</v>
      </c>
      <c r="M1321" s="31" t="n">
        <f aca="false">J1321*J1321*50</f>
        <v>234430005.225046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2.94167</v>
      </c>
      <c r="E1322" s="1" t="n">
        <f aca="false">E1321</f>
        <v>10</v>
      </c>
      <c r="F1322" s="32" t="n">
        <f aca="false">D1322-E1322</f>
        <v>-7.05833</v>
      </c>
      <c r="G1322" s="10" t="n">
        <f aca="false">G1321+C1321</f>
        <v>13.1999999999998</v>
      </c>
      <c r="H1322" s="10"/>
      <c r="I1322" s="11" t="n">
        <f aca="false">I1321+C1322</f>
        <v>13.1999999999998</v>
      </c>
      <c r="J1322" s="11" t="n">
        <f aca="false">J1321+C1322*K1321+0.5*L1321*C1322*C1322</f>
        <v>2223.22802237557</v>
      </c>
      <c r="K1322" s="10" t="n">
        <f aca="false">K1321+C1322*L1321</f>
        <v>5867.46458591148</v>
      </c>
      <c r="L1322" s="31" t="n">
        <f aca="false">-B1322*F1322*J1322</f>
        <v>15692.2770471741</v>
      </c>
      <c r="M1322" s="31" t="n">
        <f aca="false">J1322*J1322*50</f>
        <v>247137141.973799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2.94167</v>
      </c>
      <c r="E1323" s="1" t="n">
        <f aca="false">E1322</f>
        <v>10</v>
      </c>
      <c r="F1323" s="32" t="n">
        <f aca="false">D1323-E1323</f>
        <v>-7.05833</v>
      </c>
      <c r="G1323" s="10" t="n">
        <f aca="false">G1322+C1322</f>
        <v>13.2099999999998</v>
      </c>
      <c r="H1323" s="10"/>
      <c r="I1323" s="11" t="n">
        <f aca="false">I1322+C1323</f>
        <v>13.2099999999998</v>
      </c>
      <c r="J1323" s="11" t="n">
        <f aca="false">J1322+C1323*K1322+0.5*L1322*C1323*C1323</f>
        <v>2282.68728208704</v>
      </c>
      <c r="K1323" s="10" t="n">
        <f aca="false">K1322+C1323*L1322</f>
        <v>6024.38735638322</v>
      </c>
      <c r="L1323" s="31" t="n">
        <f aca="false">-B1323*F1323*J1323</f>
        <v>16111.9601237734</v>
      </c>
      <c r="M1323" s="31" t="n">
        <f aca="false">J1323*J1323*50</f>
        <v>260533061.390096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2.94167</v>
      </c>
      <c r="E1324" s="1" t="n">
        <f aca="false">E1323</f>
        <v>10</v>
      </c>
      <c r="F1324" s="32" t="n">
        <f aca="false">D1324-E1324</f>
        <v>-7.05833</v>
      </c>
      <c r="G1324" s="10" t="n">
        <f aca="false">G1323+C1323</f>
        <v>13.2199999999998</v>
      </c>
      <c r="H1324" s="10"/>
      <c r="I1324" s="11" t="n">
        <f aca="false">I1323+C1324</f>
        <v>13.2199999999998</v>
      </c>
      <c r="J1324" s="11" t="n">
        <f aca="false">J1323+C1324*K1323+0.5*L1323*C1324*C1324</f>
        <v>2343.73675365706</v>
      </c>
      <c r="K1324" s="10" t="n">
        <f aca="false">K1323+C1324*L1323</f>
        <v>6185.50695762095</v>
      </c>
      <c r="L1324" s="31" t="n">
        <f aca="false">-B1324*F1324*J1324</f>
        <v>16542.8674404402</v>
      </c>
      <c r="M1324" s="31" t="n">
        <f aca="false">J1324*J1324*50</f>
        <v>274655098.522147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2.94167</v>
      </c>
      <c r="E1325" s="1" t="n">
        <f aca="false">E1324</f>
        <v>10</v>
      </c>
      <c r="F1325" s="32" t="n">
        <f aca="false">D1325-E1325</f>
        <v>-7.05833</v>
      </c>
      <c r="G1325" s="10" t="n">
        <f aca="false">G1324+C1324</f>
        <v>13.2299999999998</v>
      </c>
      <c r="H1325" s="10"/>
      <c r="I1325" s="11" t="n">
        <f aca="false">I1324+C1325</f>
        <v>13.2299999999998</v>
      </c>
      <c r="J1325" s="11" t="n">
        <f aca="false">J1324+C1325*K1324+0.5*L1324*C1325*C1325</f>
        <v>2406.41896660529</v>
      </c>
      <c r="K1325" s="10" t="n">
        <f aca="false">K1324+C1325*L1324</f>
        <v>6350.93563202535</v>
      </c>
      <c r="L1325" s="31" t="n">
        <f aca="false">-B1325*F1325*J1325</f>
        <v>16985.2991845591</v>
      </c>
      <c r="M1325" s="31" t="n">
        <f aca="false">J1325*J1325*50</f>
        <v>289542612.14188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2.94167</v>
      </c>
      <c r="E1326" s="1" t="n">
        <f aca="false">E1325</f>
        <v>10</v>
      </c>
      <c r="F1326" s="32" t="n">
        <f aca="false">D1326-E1326</f>
        <v>-7.05833</v>
      </c>
      <c r="G1326" s="10" t="n">
        <f aca="false">G1325+C1325</f>
        <v>13.2399999999998</v>
      </c>
      <c r="H1326" s="10"/>
      <c r="I1326" s="11" t="n">
        <f aca="false">I1325+C1326</f>
        <v>13.2399999999998</v>
      </c>
      <c r="J1326" s="11" t="n">
        <f aca="false">J1325+C1326*K1325+0.5*L1325*C1326*C1326</f>
        <v>2470.77758788477</v>
      </c>
      <c r="K1326" s="10" t="n">
        <f aca="false">K1325+C1326*L1325</f>
        <v>6520.78862387095</v>
      </c>
      <c r="L1326" s="31" t="n">
        <f aca="false">-B1326*F1326*J1326</f>
        <v>17439.5635718947</v>
      </c>
      <c r="M1326" s="31" t="n">
        <f aca="false">J1326*J1326*50</f>
        <v>305237094.439685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2.94167</v>
      </c>
      <c r="E1327" s="1" t="n">
        <f aca="false">E1326</f>
        <v>10</v>
      </c>
      <c r="F1327" s="32" t="n">
        <f aca="false">D1327-E1327</f>
        <v>-7.05833</v>
      </c>
      <c r="G1327" s="10" t="n">
        <f aca="false">G1326+C1326</f>
        <v>13.2499999999998</v>
      </c>
      <c r="H1327" s="10"/>
      <c r="I1327" s="11" t="n">
        <f aca="false">I1326+C1327</f>
        <v>13.2499999999998</v>
      </c>
      <c r="J1327" s="11" t="n">
        <f aca="false">J1326+C1327*K1326+0.5*L1326*C1327*C1327</f>
        <v>2536.85745230208</v>
      </c>
      <c r="K1327" s="10" t="n">
        <f aca="false">K1326+C1327*L1326</f>
        <v>6695.18425958989</v>
      </c>
      <c r="L1327" s="31" t="n">
        <f aca="false">-B1327*F1327*J1327</f>
        <v>17905.9770613073</v>
      </c>
      <c r="M1327" s="31" t="n">
        <f aca="false">J1327*J1327*50</f>
        <v>321782286.6650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2.94167</v>
      </c>
      <c r="E1328" s="1" t="n">
        <f aca="false">E1327</f>
        <v>10</v>
      </c>
      <c r="F1328" s="32" t="n">
        <f aca="false">D1328-E1328</f>
        <v>-7.05833</v>
      </c>
      <c r="G1328" s="10" t="n">
        <f aca="false">G1327+C1327</f>
        <v>13.2599999999998</v>
      </c>
      <c r="H1328" s="10"/>
      <c r="I1328" s="11" t="n">
        <f aca="false">I1327+C1328</f>
        <v>13.2599999999998</v>
      </c>
      <c r="J1328" s="11" t="n">
        <f aca="false">J1327+C1328*K1327+0.5*L1327*C1328*C1328</f>
        <v>2604.70459375104</v>
      </c>
      <c r="K1328" s="10" t="n">
        <f aca="false">K1327+C1328*L1327</f>
        <v>6874.24403020297</v>
      </c>
      <c r="L1328" s="31" t="n">
        <f aca="false">-B1328*F1328*J1328</f>
        <v>18384.8645752108</v>
      </c>
      <c r="M1328" s="31" t="n">
        <f aca="false">J1328*J1328*50</f>
        <v>339224301.035389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2.94167</v>
      </c>
      <c r="E1329" s="1" t="n">
        <f aca="false">E1328</f>
        <v>10</v>
      </c>
      <c r="F1329" s="32" t="n">
        <f aca="false">D1329-E1329</f>
        <v>-7.05833</v>
      </c>
      <c r="G1329" s="10" t="n">
        <f aca="false">G1328+C1328</f>
        <v>13.2699999999998</v>
      </c>
      <c r="H1329" s="10"/>
      <c r="I1329" s="11" t="n">
        <f aca="false">I1328+C1329</f>
        <v>13.2699999999998</v>
      </c>
      <c r="J1329" s="11" t="n">
        <f aca="false">J1328+C1329*K1328+0.5*L1328*C1329*C1329</f>
        <v>2674.36627728183</v>
      </c>
      <c r="K1329" s="10" t="n">
        <f aca="false">K1328+C1329*L1328</f>
        <v>7058.09267595507</v>
      </c>
      <c r="L1329" s="31" t="n">
        <f aca="false">-B1329*F1329*J1329</f>
        <v>18876.5597259267</v>
      </c>
      <c r="M1329" s="31" t="n">
        <f aca="false">J1329*J1329*50</f>
        <v>357611749.25311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2.94167</v>
      </c>
      <c r="E1330" s="1" t="n">
        <f aca="false">E1329</f>
        <v>10</v>
      </c>
      <c r="F1330" s="32" t="n">
        <f aca="false">D1330-E1330</f>
        <v>-7.05833</v>
      </c>
      <c r="G1330" s="10" t="n">
        <f aca="false">G1329+C1329</f>
        <v>13.2799999999998</v>
      </c>
      <c r="H1330" s="10"/>
      <c r="I1330" s="11" t="n">
        <f aca="false">I1329+C1330</f>
        <v>13.2799999999998</v>
      </c>
      <c r="J1330" s="11" t="n">
        <f aca="false">J1329+C1330*K1329+0.5*L1329*C1330*C1330</f>
        <v>2745.89103202768</v>
      </c>
      <c r="K1330" s="10" t="n">
        <f aca="false">K1329+C1330*L1329</f>
        <v>7246.85827321434</v>
      </c>
      <c r="L1330" s="31" t="n">
        <f aca="false">-B1330*F1330*J1330</f>
        <v>19381.4050480919</v>
      </c>
      <c r="M1330" s="31" t="n">
        <f aca="false">J1330*J1330*50</f>
        <v>376995877.988502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2.94167</v>
      </c>
      <c r="E1331" s="1" t="n">
        <f aca="false">E1330</f>
        <v>10</v>
      </c>
      <c r="F1331" s="32" t="n">
        <f aca="false">D1331-E1331</f>
        <v>-7.05833</v>
      </c>
      <c r="G1331" s="10" t="n">
        <f aca="false">G1330+C1330</f>
        <v>13.2899999999998</v>
      </c>
      <c r="H1331" s="10"/>
      <c r="I1331" s="11" t="n">
        <f aca="false">I1330+C1331</f>
        <v>13.2899999999998</v>
      </c>
      <c r="J1331" s="11" t="n">
        <f aca="false">J1330+C1331*K1330+0.5*L1330*C1331*C1331</f>
        <v>2819.32868501223</v>
      </c>
      <c r="K1331" s="10" t="n">
        <f aca="false">K1330+C1331*L1330</f>
        <v>7440.67232369526</v>
      </c>
      <c r="L1331" s="31" t="n">
        <f aca="false">-B1331*F1331*J1331</f>
        <v>19899.7522372824</v>
      </c>
      <c r="M1331" s="31" t="n">
        <f aca="false">J1331*J1331*50</f>
        <v>397430711.706639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2.94167</v>
      </c>
      <c r="E1332" s="1" t="n">
        <f aca="false">E1331</f>
        <v>10</v>
      </c>
      <c r="F1332" s="32" t="n">
        <f aca="false">D1332-E1332</f>
        <v>-7.05833</v>
      </c>
      <c r="G1332" s="10" t="n">
        <f aca="false">G1331+C1331</f>
        <v>13.2999999999998</v>
      </c>
      <c r="H1332" s="10"/>
      <c r="I1332" s="11" t="n">
        <f aca="false">I1331+C1332</f>
        <v>13.2999999999998</v>
      </c>
      <c r="J1332" s="11" t="n">
        <f aca="false">J1331+C1332*K1331+0.5*L1331*C1332*C1332</f>
        <v>2894.73039586104</v>
      </c>
      <c r="K1332" s="10" t="n">
        <f aca="false">K1331+C1332*L1331</f>
        <v>7639.66984606808</v>
      </c>
      <c r="L1332" s="31" t="n">
        <f aca="false">-B1332*F1332*J1332</f>
        <v>20431.9623950179</v>
      </c>
      <c r="M1332" s="31" t="n">
        <f aca="false">J1332*J1332*50</f>
        <v>418973203.236092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2.94167</v>
      </c>
      <c r="E1333" s="1" t="n">
        <f aca="false">E1332</f>
        <v>10</v>
      </c>
      <c r="F1333" s="32" t="n">
        <f aca="false">D1333-E1333</f>
        <v>-7.05833</v>
      </c>
      <c r="G1333" s="10" t="n">
        <f aca="false">G1332+C1332</f>
        <v>13.3099999999998</v>
      </c>
      <c r="H1333" s="10"/>
      <c r="I1333" s="11" t="n">
        <f aca="false">I1332+C1333</f>
        <v>13.3099999999998</v>
      </c>
      <c r="J1333" s="11" t="n">
        <f aca="false">J1332+C1333*K1332+0.5*L1332*C1333*C1333</f>
        <v>2972.14869244148</v>
      </c>
      <c r="K1333" s="10" t="n">
        <f aca="false">K1332+C1333*L1332</f>
        <v>7843.98947001826</v>
      </c>
      <c r="L1333" s="31" t="n">
        <f aca="false">-B1333*F1333*J1333</f>
        <v>20978.4062803204</v>
      </c>
      <c r="M1333" s="31" t="n">
        <f aca="false">J1333*J1333*50</f>
        <v>441683392.499079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2.94167</v>
      </c>
      <c r="E1334" s="1" t="n">
        <f aca="false">E1333</f>
        <v>10</v>
      </c>
      <c r="F1334" s="32" t="n">
        <f aca="false">D1334-E1334</f>
        <v>-7.05833</v>
      </c>
      <c r="G1334" s="10" t="n">
        <f aca="false">G1333+C1333</f>
        <v>13.3199999999998</v>
      </c>
      <c r="H1334" s="10"/>
      <c r="I1334" s="11" t="n">
        <f aca="false">I1333+C1334</f>
        <v>13.3199999999998</v>
      </c>
      <c r="J1334" s="11" t="n">
        <f aca="false">J1333+C1334*K1333+0.5*L1333*C1334*C1334</f>
        <v>3051.63750745567</v>
      </c>
      <c r="K1334" s="10" t="n">
        <f aca="false">K1333+C1334*L1333</f>
        <v>8053.77353282147</v>
      </c>
      <c r="L1334" s="31" t="n">
        <f aca="false">-B1334*F1334*J1334</f>
        <v>21539.4645679996</v>
      </c>
      <c r="M1334" s="31" t="n">
        <f aca="false">J1334*J1334*50</f>
        <v>465624573.845514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2.94167</v>
      </c>
      <c r="E1335" s="1" t="n">
        <f aca="false">E1334</f>
        <v>10</v>
      </c>
      <c r="F1335" s="32" t="n">
        <f aca="false">D1335-E1335</f>
        <v>-7.05833</v>
      </c>
      <c r="G1335" s="10" t="n">
        <f aca="false">G1334+C1334</f>
        <v>13.3299999999998</v>
      </c>
      <c r="H1335" s="10"/>
      <c r="I1335" s="11" t="n">
        <f aca="false">I1334+C1335</f>
        <v>13.3299999999998</v>
      </c>
      <c r="J1335" s="11" t="n">
        <f aca="false">J1334+C1335*K1334+0.5*L1334*C1335*C1335</f>
        <v>3133.25221601229</v>
      </c>
      <c r="K1335" s="10" t="n">
        <f aca="false">K1334+C1335*L1334</f>
        <v>8269.16817850146</v>
      </c>
      <c r="L1335" s="31" t="n">
        <f aca="false">-B1335*F1335*J1335</f>
        <v>22115.528113846</v>
      </c>
      <c r="M1335" s="31" t="n">
        <f aca="false">J1335*J1335*50</f>
        <v>490863472.457296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2.94167</v>
      </c>
      <c r="E1336" s="1" t="n">
        <f aca="false">E1335</f>
        <v>10</v>
      </c>
      <c r="F1336" s="32" t="n">
        <f aca="false">D1336-E1336</f>
        <v>-7.05833</v>
      </c>
      <c r="G1336" s="10" t="n">
        <f aca="false">G1335+C1335</f>
        <v>13.3399999999998</v>
      </c>
      <c r="H1336" s="10"/>
      <c r="I1336" s="11" t="n">
        <f aca="false">I1335+C1336</f>
        <v>13.3399999999998</v>
      </c>
      <c r="J1336" s="11" t="n">
        <f aca="false">J1335+C1336*K1335+0.5*L1335*C1336*C1336</f>
        <v>3217.049674203</v>
      </c>
      <c r="K1336" s="10" t="n">
        <f aca="false">K1335+C1336*L1335</f>
        <v>8490.32345963992</v>
      </c>
      <c r="L1336" s="31" t="n">
        <f aca="false">-B1336*F1336*J1336</f>
        <v>22706.9982269172</v>
      </c>
      <c r="M1336" s="31" t="n">
        <f aca="false">J1336*J1336*50</f>
        <v>517470430.31448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2.94167</v>
      </c>
      <c r="E1337" s="1" t="n">
        <f aca="false">E1336</f>
        <v>10</v>
      </c>
      <c r="F1337" s="32" t="n">
        <f aca="false">D1337-E1337</f>
        <v>-7.05833</v>
      </c>
      <c r="G1337" s="10" t="n">
        <f aca="false">G1336+C1336</f>
        <v>13.3499999999998</v>
      </c>
      <c r="H1337" s="10"/>
      <c r="I1337" s="11" t="n">
        <f aca="false">I1336+C1337</f>
        <v>13.3499999999998</v>
      </c>
      <c r="J1337" s="11" t="n">
        <f aca="false">J1336+C1337*K1336+0.5*L1336*C1337*C1337</f>
        <v>3303.08825871074</v>
      </c>
      <c r="K1337" s="10" t="n">
        <f aca="false">K1336+C1337*L1336</f>
        <v>8717.3934419091</v>
      </c>
      <c r="L1337" s="31" t="n">
        <f aca="false">-B1337*F1337*J1337</f>
        <v>23314.2869491058</v>
      </c>
      <c r="M1337" s="31" t="n">
        <f aca="false">J1337*J1337*50</f>
        <v>545519602.241638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2.94167</v>
      </c>
      <c r="E1338" s="1" t="n">
        <f aca="false">E1337</f>
        <v>10</v>
      </c>
      <c r="F1338" s="32" t="n">
        <f aca="false">D1338-E1338</f>
        <v>-7.05833</v>
      </c>
      <c r="G1338" s="10" t="n">
        <f aca="false">G1337+C1337</f>
        <v>13.3599999999998</v>
      </c>
      <c r="H1338" s="10"/>
      <c r="I1338" s="11" t="n">
        <f aca="false">I1337+C1338</f>
        <v>13.3599999999998</v>
      </c>
      <c r="J1338" s="11" t="n">
        <f aca="false">J1337+C1338*K1337+0.5*L1337*C1338*C1338</f>
        <v>3391.42790747729</v>
      </c>
      <c r="K1338" s="10" t="n">
        <f aca="false">K1337+C1338*L1337</f>
        <v>8950.53631140015</v>
      </c>
      <c r="L1338" s="31" t="n">
        <f aca="false">-B1338*F1338*J1338</f>
        <v>23937.8173421842</v>
      </c>
      <c r="M1338" s="31" t="n">
        <f aca="false">J1338*J1338*50</f>
        <v>575089162.580788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2.94167</v>
      </c>
      <c r="E1339" s="1" t="n">
        <f aca="false">E1338</f>
        <v>10</v>
      </c>
      <c r="F1339" s="32" t="n">
        <f aca="false">D1339-E1339</f>
        <v>-7.05833</v>
      </c>
      <c r="G1339" s="10" t="n">
        <f aca="false">G1338+C1338</f>
        <v>13.3699999999998</v>
      </c>
      <c r="H1339" s="10"/>
      <c r="I1339" s="11" t="n">
        <f aca="false">I1338+C1339</f>
        <v>13.3699999999998</v>
      </c>
      <c r="J1339" s="11" t="n">
        <f aca="false">J1338+C1339*K1338+0.5*L1338*C1339*C1339</f>
        <v>3482.1301614584</v>
      </c>
      <c r="K1339" s="10" t="n">
        <f aca="false">K1338+C1339*L1338</f>
        <v>9189.91448482199</v>
      </c>
      <c r="L1339" s="31" t="n">
        <f aca="false">-B1339*F1339*J1339</f>
        <v>24578.0237825267</v>
      </c>
      <c r="M1339" s="31" t="n">
        <f aca="false">J1339*J1339*50</f>
        <v>606261523.066914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2.94167</v>
      </c>
      <c r="E1340" s="1" t="n">
        <f aca="false">E1339</f>
        <v>10</v>
      </c>
      <c r="F1340" s="32" t="n">
        <f aca="false">D1340-E1340</f>
        <v>-7.05833</v>
      </c>
      <c r="G1340" s="10" t="n">
        <f aca="false">G1339+C1339</f>
        <v>13.3799999999998</v>
      </c>
      <c r="H1340" s="10"/>
      <c r="I1340" s="11" t="n">
        <f aca="false">I1339+C1340</f>
        <v>13.3799999999998</v>
      </c>
      <c r="J1340" s="11" t="n">
        <f aca="false">J1339+C1340*K1339+0.5*L1339*C1340*C1340</f>
        <v>3575.25820749574</v>
      </c>
      <c r="K1340" s="10" t="n">
        <f aca="false">K1339+C1340*L1339</f>
        <v>9435.69472264726</v>
      </c>
      <c r="L1340" s="31" t="n">
        <f aca="false">-B1340*F1340*J1340</f>
        <v>25235.3522637134</v>
      </c>
      <c r="M1340" s="31" t="n">
        <f aca="false">J1340*J1340*50</f>
        <v>639123562.513284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2.94167</v>
      </c>
      <c r="E1341" s="1" t="n">
        <f aca="false">E1340</f>
        <v>10</v>
      </c>
      <c r="F1341" s="32" t="n">
        <f aca="false">D1341-E1341</f>
        <v>-7.05833</v>
      </c>
      <c r="G1341" s="10" t="n">
        <f aca="false">G1340+C1340</f>
        <v>13.3899999999998</v>
      </c>
      <c r="H1341" s="10"/>
      <c r="I1341" s="11" t="n">
        <f aca="false">I1340+C1341</f>
        <v>13.3899999999998</v>
      </c>
      <c r="J1341" s="11" t="n">
        <f aca="false">J1340+C1341*K1340+0.5*L1340*C1341*C1341</f>
        <v>3670.8769223354</v>
      </c>
      <c r="K1341" s="10" t="n">
        <f aca="false">K1340+C1341*L1340</f>
        <v>9688.0482452844</v>
      </c>
      <c r="L1341" s="31" t="n">
        <f aca="false">-B1341*F1341*J1341</f>
        <v>25910.2607072276</v>
      </c>
      <c r="M1341" s="31" t="n">
        <f aca="false">J1341*J1341*50</f>
        <v>673766868.946732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2.94167</v>
      </c>
      <c r="E1342" s="1" t="n">
        <f aca="false">E1341</f>
        <v>10</v>
      </c>
      <c r="F1342" s="32" t="n">
        <f aca="false">D1342-E1342</f>
        <v>-7.05833</v>
      </c>
      <c r="G1342" s="10" t="n">
        <f aca="false">G1341+C1341</f>
        <v>13.3999999999998</v>
      </c>
      <c r="H1342" s="10"/>
      <c r="I1342" s="11" t="n">
        <f aca="false">I1341+C1342</f>
        <v>13.3999999999998</v>
      </c>
      <c r="J1342" s="11" t="n">
        <f aca="false">J1341+C1342*K1341+0.5*L1341*C1342*C1342</f>
        <v>3769.05291782361</v>
      </c>
      <c r="K1342" s="10" t="n">
        <f aca="false">K1341+C1342*L1341</f>
        <v>9947.15085235667</v>
      </c>
      <c r="L1342" s="31" t="n">
        <f aca="false">-B1342*F1342*J1342</f>
        <v>26603.2192814619</v>
      </c>
      <c r="M1342" s="31" t="n">
        <f aca="false">J1342*J1342*50</f>
        <v>710287994.867732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2.94167</v>
      </c>
      <c r="E1343" s="1" t="n">
        <f aca="false">E1342</f>
        <v>10</v>
      </c>
      <c r="F1343" s="32" t="n">
        <f aca="false">D1343-E1343</f>
        <v>-7.05833</v>
      </c>
      <c r="G1343" s="10" t="n">
        <f aca="false">G1342+C1342</f>
        <v>13.4099999999998</v>
      </c>
      <c r="H1343" s="10"/>
      <c r="I1343" s="11" t="n">
        <f aca="false">I1342+C1343</f>
        <v>13.4099999999998</v>
      </c>
      <c r="J1343" s="11" t="n">
        <f aca="false">J1342+C1343*K1342+0.5*L1342*C1343*C1343</f>
        <v>3869.85458731125</v>
      </c>
      <c r="K1343" s="10" t="n">
        <f aca="false">K1342+C1343*L1342</f>
        <v>10213.1830451713</v>
      </c>
      <c r="L1343" s="31" t="n">
        <f aca="false">-B1343*F1343*J1343</f>
        <v>27314.7107292566</v>
      </c>
      <c r="M1343" s="31" t="n">
        <f aca="false">J1343*J1343*50</f>
        <v>748788726.346695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2.94167</v>
      </c>
      <c r="E1344" s="1" t="n">
        <f aca="false">E1343</f>
        <v>10</v>
      </c>
      <c r="F1344" s="32" t="n">
        <f aca="false">D1344-E1344</f>
        <v>-7.05833</v>
      </c>
      <c r="G1344" s="10" t="n">
        <f aca="false">G1343+C1343</f>
        <v>13.4199999999998</v>
      </c>
      <c r="H1344" s="10"/>
      <c r="I1344" s="11" t="n">
        <f aca="false">I1343+C1344</f>
        <v>13.4199999999998</v>
      </c>
      <c r="J1344" s="11" t="n">
        <f aca="false">J1343+C1344*K1343+0.5*L1343*C1344*C1344</f>
        <v>3973.35215329942</v>
      </c>
      <c r="K1344" s="10" t="n">
        <f aca="false">K1343+C1344*L1343</f>
        <v>10486.3301524639</v>
      </c>
      <c r="L1344" s="31" t="n">
        <f aca="false">-B1344*F1344*J1344</f>
        <v>28045.2307041979</v>
      </c>
      <c r="M1344" s="31" t="n">
        <f aca="false">J1344*J1344*50</f>
        <v>789376366.706458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2.94167</v>
      </c>
      <c r="E1345" s="1" t="n">
        <f aca="false">E1344</f>
        <v>10</v>
      </c>
      <c r="F1345" s="32" t="n">
        <f aca="false">D1345-E1345</f>
        <v>-7.05833</v>
      </c>
      <c r="G1345" s="10" t="n">
        <f aca="false">G1344+C1344</f>
        <v>13.4299999999998</v>
      </c>
      <c r="H1345" s="10"/>
      <c r="I1345" s="11" t="n">
        <f aca="false">I1344+C1345</f>
        <v>13.4299999999998</v>
      </c>
      <c r="J1345" s="11" t="n">
        <f aca="false">J1344+C1345*K1344+0.5*L1344*C1345*C1345</f>
        <v>4079.61771635927</v>
      </c>
      <c r="K1345" s="10" t="n">
        <f aca="false">K1344+C1345*L1344</f>
        <v>10766.7824595058</v>
      </c>
      <c r="L1345" s="31" t="n">
        <f aca="false">-B1345*F1345*J1345</f>
        <v>28795.2881159101</v>
      </c>
      <c r="M1345" s="31" t="n">
        <f aca="false">J1345*J1345*50</f>
        <v>832164035.581622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2.94167</v>
      </c>
      <c r="E1346" s="1" t="n">
        <f aca="false">E1345</f>
        <v>10</v>
      </c>
      <c r="F1346" s="32" t="n">
        <f aca="false">D1346-E1346</f>
        <v>-7.05833</v>
      </c>
      <c r="G1346" s="10" t="n">
        <f aca="false">G1345+C1345</f>
        <v>13.4399999999998</v>
      </c>
      <c r="H1346" s="10"/>
      <c r="I1346" s="11" t="n">
        <f aca="false">I1345+C1346</f>
        <v>13.4399999999998</v>
      </c>
      <c r="J1346" s="11" t="n">
        <f aca="false">J1345+C1346*K1345+0.5*L1345*C1346*C1346</f>
        <v>4188.72530536013</v>
      </c>
      <c r="K1346" s="10" t="n">
        <f aca="false">K1345+C1346*L1345</f>
        <v>11054.7353406649</v>
      </c>
      <c r="L1346" s="31" t="n">
        <f aca="false">-B1346*F1346*J1346</f>
        <v>29565.4054845825</v>
      </c>
      <c r="M1346" s="31" t="n">
        <f aca="false">J1346*J1346*50</f>
        <v>877270984.188214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2.94167</v>
      </c>
      <c r="E1347" s="1" t="n">
        <f aca="false">E1346</f>
        <v>10</v>
      </c>
      <c r="F1347" s="32" t="n">
        <f aca="false">D1347-E1347</f>
        <v>-7.05833</v>
      </c>
      <c r="G1347" s="10" t="n">
        <f aca="false">G1346+C1346</f>
        <v>13.4499999999998</v>
      </c>
      <c r="H1347" s="10"/>
      <c r="I1347" s="11" t="n">
        <f aca="false">I1346+C1347</f>
        <v>13.4499999999998</v>
      </c>
      <c r="J1347" s="11" t="n">
        <f aca="false">J1346+C1347*K1346+0.5*L1346*C1347*C1347</f>
        <v>4300.750929041</v>
      </c>
      <c r="K1347" s="10" t="n">
        <f aca="false">K1346+C1347*L1346</f>
        <v>11350.3893955108</v>
      </c>
      <c r="L1347" s="31" t="n">
        <f aca="false">-B1347*F1347*J1347</f>
        <v>30356.119304978</v>
      </c>
      <c r="M1347" s="31" t="n">
        <f aca="false">J1347*J1347*50</f>
        <v>924822927.682353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2.94167</v>
      </c>
      <c r="E1348" s="1" t="n">
        <f aca="false">E1347</f>
        <v>10</v>
      </c>
      <c r="F1348" s="32" t="n">
        <f aca="false">D1348-E1348</f>
        <v>-7.05833</v>
      </c>
      <c r="G1348" s="10" t="n">
        <f aca="false">G1347+C1347</f>
        <v>13.4599999999998</v>
      </c>
      <c r="H1348" s="10"/>
      <c r="I1348" s="11" t="n">
        <f aca="false">I1347+C1348</f>
        <v>13.4599999999998</v>
      </c>
      <c r="J1348" s="11" t="n">
        <f aca="false">J1347+C1348*K1347+0.5*L1347*C1348*C1348</f>
        <v>4415.77262896136</v>
      </c>
      <c r="K1348" s="10" t="n">
        <f aca="false">K1347+C1348*L1347</f>
        <v>11653.9505885605</v>
      </c>
      <c r="L1348" s="31" t="n">
        <f aca="false">-B1348*F1348*J1348</f>
        <v>31167.9804201768</v>
      </c>
      <c r="M1348" s="31" t="n">
        <f aca="false">J1348*J1348*50</f>
        <v>974952395.53421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2.94167</v>
      </c>
      <c r="E1349" s="1" t="n">
        <f aca="false">E1348</f>
        <v>10</v>
      </c>
      <c r="F1349" s="32" t="n">
        <f aca="false">D1349-E1349</f>
        <v>-7.05833</v>
      </c>
      <c r="G1349" s="10" t="n">
        <f aca="false">G1348+C1348</f>
        <v>13.4699999999998</v>
      </c>
      <c r="H1349" s="10"/>
      <c r="I1349" s="11" t="n">
        <f aca="false">I1348+C1349</f>
        <v>13.4699999999998</v>
      </c>
      <c r="J1349" s="11" t="n">
        <f aca="false">J1348+C1349*K1348+0.5*L1348*C1349*C1349</f>
        <v>4533.87053386798</v>
      </c>
      <c r="K1349" s="10" t="n">
        <f aca="false">K1348+C1349*L1348</f>
        <v>11965.6303927623</v>
      </c>
      <c r="L1349" s="31" t="n">
        <f aca="false">-B1349*F1349*J1349</f>
        <v>32001.5544053163</v>
      </c>
      <c r="M1349" s="31" t="n">
        <f aca="false">J1349*J1349*50</f>
        <v>1027799100.89381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2.94167</v>
      </c>
      <c r="E1350" s="1" t="n">
        <f aca="false">E1349</f>
        <v>10</v>
      </c>
      <c r="F1350" s="32" t="n">
        <f aca="false">D1350-E1350</f>
        <v>-7.05833</v>
      </c>
      <c r="G1350" s="10" t="n">
        <f aca="false">G1349+C1349</f>
        <v>13.4799999999998</v>
      </c>
      <c r="H1350" s="10"/>
      <c r="I1350" s="11" t="n">
        <f aca="false">I1349+C1350</f>
        <v>13.4799999999998</v>
      </c>
      <c r="J1350" s="11" t="n">
        <f aca="false">J1349+C1350*K1349+0.5*L1349*C1350*C1350</f>
        <v>4655.12691551587</v>
      </c>
      <c r="K1350" s="10" t="n">
        <f aca="false">K1349+C1350*L1349</f>
        <v>12285.6459368155</v>
      </c>
      <c r="L1350" s="31" t="n">
        <f aca="false">-B1350*F1350*J1350</f>
        <v>32857.4219615931</v>
      </c>
      <c r="M1350" s="31" t="n">
        <f aca="false">J1350*J1350*50</f>
        <v>1083510329.97801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2.94167</v>
      </c>
      <c r="E1351" s="1" t="n">
        <f aca="false">E1350</f>
        <v>10</v>
      </c>
      <c r="F1351" s="32" t="n">
        <f aca="false">D1351-E1351</f>
        <v>-7.05833</v>
      </c>
      <c r="G1351" s="10" t="n">
        <f aca="false">G1350+C1350</f>
        <v>13.4899999999998</v>
      </c>
      <c r="H1351" s="10"/>
      <c r="I1351" s="11" t="n">
        <f aca="false">I1350+C1351</f>
        <v>13.4899999999998</v>
      </c>
      <c r="J1351" s="11" t="n">
        <f aca="false">J1350+C1351*K1350+0.5*L1350*C1351*C1351</f>
        <v>4779.6262459821</v>
      </c>
      <c r="K1351" s="10" t="n">
        <f aca="false">K1350+C1351*L1350</f>
        <v>12614.2201564314</v>
      </c>
      <c r="L1351" s="31" t="n">
        <f aca="false">-B1351*F1351*J1351</f>
        <v>33736.1793208028</v>
      </c>
      <c r="M1351" s="31" t="n">
        <f aca="false">J1351*J1351*50</f>
        <v>1142241352.56405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2.94167</v>
      </c>
      <c r="E1352" s="1" t="n">
        <f aca="false">E1351</f>
        <v>10</v>
      </c>
      <c r="F1352" s="32" t="n">
        <f aca="false">D1352-E1352</f>
        <v>-7.05833</v>
      </c>
      <c r="G1352" s="10" t="n">
        <f aca="false">G1351+C1351</f>
        <v>13.4999999999998</v>
      </c>
      <c r="H1352" s="10"/>
      <c r="I1352" s="11" t="n">
        <f aca="false">I1351+C1352</f>
        <v>13.4999999999998</v>
      </c>
      <c r="J1352" s="11" t="n">
        <f aca="false">J1351+C1352*K1351+0.5*L1351*C1352*C1352</f>
        <v>4907.45525651245</v>
      </c>
      <c r="K1352" s="10" t="n">
        <f aca="false">K1351+C1352*L1351</f>
        <v>12951.5819496394</v>
      </c>
      <c r="L1352" s="31" t="n">
        <f aca="false">-B1352*F1352*J1352</f>
        <v>34638.4386606996</v>
      </c>
      <c r="M1352" s="31" t="n">
        <f aca="false">J1352*J1352*50</f>
        <v>1204155854.73359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2.94167</v>
      </c>
      <c r="E1353" s="1" t="n">
        <f aca="false">E1352</f>
        <v>10</v>
      </c>
      <c r="F1353" s="32" t="n">
        <f aca="false">D1353-E1353</f>
        <v>-7.05833</v>
      </c>
      <c r="G1353" s="10" t="n">
        <f aca="false">G1352+C1352</f>
        <v>13.5099999999998</v>
      </c>
      <c r="H1353" s="10"/>
      <c r="I1353" s="11" t="n">
        <f aca="false">I1352+C1353</f>
        <v>13.5099999999998</v>
      </c>
      <c r="J1353" s="11" t="n">
        <f aca="false">J1352+C1353*K1352+0.5*L1352*C1353*C1353</f>
        <v>5038.70299794188</v>
      </c>
      <c r="K1353" s="10" t="n">
        <f aca="false">K1352+C1353*L1352</f>
        <v>13297.9663362464</v>
      </c>
      <c r="L1353" s="31" t="n">
        <f aca="false">-B1353*F1353*J1353</f>
        <v>35564.8285314631</v>
      </c>
      <c r="M1353" s="31" t="n">
        <f aca="false">J1353*J1353*50</f>
        <v>1269426395.07343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2.94167</v>
      </c>
      <c r="E1354" s="1" t="n">
        <f aca="false">E1353</f>
        <v>10</v>
      </c>
      <c r="F1354" s="32" t="n">
        <f aca="false">D1354-E1354</f>
        <v>-7.05833</v>
      </c>
      <c r="G1354" s="10" t="n">
        <f aca="false">G1353+C1353</f>
        <v>13.5199999999998</v>
      </c>
      <c r="H1354" s="10"/>
      <c r="I1354" s="11" t="n">
        <f aca="false">I1353+C1354</f>
        <v>13.5199999999998</v>
      </c>
      <c r="J1354" s="11" t="n">
        <f aca="false">J1353+C1354*K1353+0.5*L1353*C1354*C1354</f>
        <v>5173.46090273092</v>
      </c>
      <c r="K1354" s="10" t="n">
        <f aca="false">K1353+C1354*L1353</f>
        <v>13653.6146215611</v>
      </c>
      <c r="L1354" s="31" t="n">
        <f aca="false">-B1354*F1354*J1354</f>
        <v>36515.9942935727</v>
      </c>
      <c r="M1354" s="31" t="n">
        <f aca="false">J1354*J1354*50</f>
        <v>1338234885.60427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2.94167</v>
      </c>
      <c r="E1355" s="1" t="n">
        <f aca="false">E1354</f>
        <v>10</v>
      </c>
      <c r="F1355" s="32" t="n">
        <f aca="false">D1355-E1355</f>
        <v>-7.05833</v>
      </c>
      <c r="G1355" s="10" t="n">
        <f aca="false">G1354+C1354</f>
        <v>13.5299999999998</v>
      </c>
      <c r="H1355" s="10"/>
      <c r="I1355" s="11" t="n">
        <f aca="false">I1354+C1355</f>
        <v>13.5299999999998</v>
      </c>
      <c r="J1355" s="11" t="n">
        <f aca="false">J1354+C1355*K1354+0.5*L1354*C1355*C1355</f>
        <v>5311.82284866121</v>
      </c>
      <c r="K1355" s="10" t="n">
        <f aca="false">K1354+C1355*L1354</f>
        <v>14018.7745644968</v>
      </c>
      <c r="L1355" s="31" t="n">
        <f aca="false">-B1355*F1355*J1355</f>
        <v>37492.5985673909</v>
      </c>
      <c r="M1355" s="31" t="n">
        <f aca="false">J1355*J1355*50</f>
        <v>1410773098.77796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2.94167</v>
      </c>
      <c r="E1356" s="1" t="n">
        <f aca="false">E1355</f>
        <v>10</v>
      </c>
      <c r="F1356" s="32" t="n">
        <f aca="false">D1356-E1356</f>
        <v>-7.05833</v>
      </c>
      <c r="G1356" s="10" t="n">
        <f aca="false">G1355+C1355</f>
        <v>13.5399999999998</v>
      </c>
      <c r="H1356" s="10"/>
      <c r="I1356" s="11" t="n">
        <f aca="false">I1355+C1356</f>
        <v>13.5399999999998</v>
      </c>
      <c r="J1356" s="11" t="n">
        <f aca="false">J1355+C1356*K1355+0.5*L1355*C1356*C1356</f>
        <v>5453.88522423455</v>
      </c>
      <c r="K1356" s="10" t="n">
        <f aca="false">K1355+C1356*L1355</f>
        <v>14393.7005501707</v>
      </c>
      <c r="L1356" s="31" t="n">
        <f aca="false">-B1356*F1356*J1356</f>
        <v>38495.3216947714</v>
      </c>
      <c r="M1356" s="31" t="n">
        <f aca="false">J1356*J1356*50</f>
        <v>1487243201.9562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2.94167</v>
      </c>
      <c r="E1357" s="1" t="n">
        <f aca="false">E1356</f>
        <v>10</v>
      </c>
      <c r="F1357" s="32" t="n">
        <f aca="false">D1357-E1357</f>
        <v>-7.05833</v>
      </c>
      <c r="G1357" s="10" t="n">
        <f aca="false">G1356+C1356</f>
        <v>13.5499999999998</v>
      </c>
      <c r="H1357" s="10"/>
      <c r="I1357" s="11" t="n">
        <f aca="false">I1356+C1357</f>
        <v>13.5499999999998</v>
      </c>
      <c r="J1357" s="11" t="n">
        <f aca="false">J1356+C1357*K1356+0.5*L1356*C1357*C1357</f>
        <v>5599.74699582099</v>
      </c>
      <c r="K1357" s="10" t="n">
        <f aca="false">K1356+C1357*L1356</f>
        <v>14778.6537671184</v>
      </c>
      <c r="L1357" s="31" t="n">
        <f aca="false">-B1357*F1357*J1357</f>
        <v>39524.8622130132</v>
      </c>
      <c r="M1357" s="31" t="n">
        <f aca="false">J1357*J1357*50</f>
        <v>1567858320.86031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2.94167</v>
      </c>
      <c r="E1358" s="1" t="n">
        <f aca="false">E1357</f>
        <v>10</v>
      </c>
      <c r="F1358" s="32" t="n">
        <f aca="false">D1358-E1358</f>
        <v>-7.05833</v>
      </c>
      <c r="G1358" s="10" t="n">
        <f aca="false">G1357+C1357</f>
        <v>13.5599999999998</v>
      </c>
      <c r="H1358" s="10"/>
      <c r="I1358" s="11" t="n">
        <f aca="false">I1357+C1358</f>
        <v>13.5599999999998</v>
      </c>
      <c r="J1358" s="11" t="n">
        <f aca="false">J1357+C1358*K1357+0.5*L1357*C1358*C1358</f>
        <v>5749.50977660283</v>
      </c>
      <c r="K1358" s="10" t="n">
        <f aca="false">K1357+C1358*L1357</f>
        <v>15173.9023892485</v>
      </c>
      <c r="L1358" s="31" t="n">
        <f aca="false">-B1358*F1358*J1358</f>
        <v>40581.937341489</v>
      </c>
      <c r="M1358" s="31" t="n">
        <f aca="false">J1358*J1358*50</f>
        <v>1652843133.56257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2.94167</v>
      </c>
      <c r="E1359" s="1" t="n">
        <f aca="false">E1358</f>
        <v>10</v>
      </c>
      <c r="F1359" s="32" t="n">
        <f aca="false">D1359-E1359</f>
        <v>-7.05833</v>
      </c>
      <c r="G1359" s="10" t="n">
        <f aca="false">G1358+C1358</f>
        <v>13.5699999999998</v>
      </c>
      <c r="H1359" s="10"/>
      <c r="I1359" s="11" t="n">
        <f aca="false">I1358+C1359</f>
        <v>13.5699999999998</v>
      </c>
      <c r="J1359" s="11" t="n">
        <f aca="false">J1358+C1359*K1358+0.5*L1358*C1359*C1359</f>
        <v>5903.27789736239</v>
      </c>
      <c r="K1359" s="10" t="n">
        <f aca="false">K1358+C1359*L1358</f>
        <v>15579.7217626634</v>
      </c>
      <c r="L1359" s="31" t="n">
        <f aca="false">-B1359*F1359*J1359</f>
        <v>41667.2834812899</v>
      </c>
      <c r="M1359" s="31" t="n">
        <f aca="false">J1359*J1359*50</f>
        <v>1742434496.67436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2.94167</v>
      </c>
      <c r="E1360" s="1" t="n">
        <f aca="false">E1359</f>
        <v>10</v>
      </c>
      <c r="F1360" s="32" t="n">
        <f aca="false">D1360-E1360</f>
        <v>-7.05833</v>
      </c>
      <c r="G1360" s="10" t="n">
        <f aca="false">G1359+C1359</f>
        <v>13.5799999999998</v>
      </c>
      <c r="H1360" s="10"/>
      <c r="I1360" s="11" t="n">
        <f aca="false">I1359+C1360</f>
        <v>13.5799999999998</v>
      </c>
      <c r="J1360" s="11" t="n">
        <f aca="false">J1359+C1360*K1359+0.5*L1359*C1360*C1360</f>
        <v>6061.15847916309</v>
      </c>
      <c r="K1360" s="10" t="n">
        <f aca="false">K1359+C1360*L1359</f>
        <v>15996.3945974763</v>
      </c>
      <c r="L1360" s="31" t="n">
        <f aca="false">-B1360*F1360*J1360</f>
        <v>42781.6567282312</v>
      </c>
      <c r="M1360" s="31" t="n">
        <f aca="false">J1360*J1360*50</f>
        <v>1836882105.4765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2.94167</v>
      </c>
      <c r="E1361" s="1" t="n">
        <f aca="false">E1360</f>
        <v>10</v>
      </c>
      <c r="F1361" s="32" t="n">
        <f aca="false">D1361-E1361</f>
        <v>-7.05833</v>
      </c>
      <c r="G1361" s="10" t="n">
        <f aca="false">G1360+C1360</f>
        <v>13.5899999999998</v>
      </c>
      <c r="H1361" s="10"/>
      <c r="I1361" s="11" t="n">
        <f aca="false">I1360+C1361</f>
        <v>13.5899999999998</v>
      </c>
      <c r="J1361" s="11" t="n">
        <f aca="false">J1360+C1361*K1360+0.5*L1360*C1361*C1361</f>
        <v>6223.26150797426</v>
      </c>
      <c r="K1361" s="10" t="n">
        <f aca="false">K1360+C1361*L1360</f>
        <v>16424.2111647586</v>
      </c>
      <c r="L1361" s="31" t="n">
        <f aca="false">-B1361*F1361*J1361</f>
        <v>43925.83339958</v>
      </c>
      <c r="M1361" s="31" t="n">
        <f aca="false">J1361*J1361*50</f>
        <v>1936449189.8317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2.94167</v>
      </c>
      <c r="E1362" s="1" t="n">
        <f aca="false">E1361</f>
        <v>10</v>
      </c>
      <c r="F1362" s="32" t="n">
        <f aca="false">D1362-E1362</f>
        <v>-7.05833</v>
      </c>
      <c r="G1362" s="10" t="n">
        <f aca="false">G1361+C1361</f>
        <v>13.5999999999998</v>
      </c>
      <c r="H1362" s="10"/>
      <c r="I1362" s="11" t="n">
        <f aca="false">I1361+C1362</f>
        <v>13.5999999999998</v>
      </c>
      <c r="J1362" s="11" t="n">
        <f aca="false">J1361+C1362*K1361+0.5*L1361*C1362*C1362</f>
        <v>6389.69991129183</v>
      </c>
      <c r="K1362" s="10" t="n">
        <f aca="false">K1361+C1362*L1361</f>
        <v>16863.4694987544</v>
      </c>
      <c r="L1362" s="31" t="n">
        <f aca="false">-B1362*F1362*J1362</f>
        <v>45100.6105748684</v>
      </c>
      <c r="M1362" s="31" t="n">
        <f aca="false">J1362*J1362*50</f>
        <v>2041413247.81814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2.94167</v>
      </c>
      <c r="E1363" s="1" t="n">
        <f aca="false">E1362</f>
        <v>10</v>
      </c>
      <c r="F1363" s="32" t="n">
        <f aca="false">D1363-E1363</f>
        <v>-7.05833</v>
      </c>
      <c r="G1363" s="10" t="n">
        <f aca="false">G1362+C1362</f>
        <v>13.6099999999998</v>
      </c>
      <c r="H1363" s="10"/>
      <c r="I1363" s="11" t="n">
        <f aca="false">I1362+C1363</f>
        <v>13.6099999999998</v>
      </c>
      <c r="J1363" s="11" t="n">
        <f aca="false">J1362+C1363*K1362+0.5*L1362*C1363*C1363</f>
        <v>6560.58963680811</v>
      </c>
      <c r="K1363" s="10" t="n">
        <f aca="false">K1362+C1363*L1362</f>
        <v>17314.4756045031</v>
      </c>
      <c r="L1363" s="31" t="n">
        <f aca="false">-B1363*F1363*J1363</f>
        <v>46306.8066511718</v>
      </c>
      <c r="M1363" s="31" t="n">
        <f aca="false">J1363*J1363*50</f>
        <v>2152066819.129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2.94167</v>
      </c>
      <c r="E1364" s="1" t="n">
        <f aca="false">E1363</f>
        <v>10</v>
      </c>
      <c r="F1364" s="32" t="n">
        <f aca="false">D1364-E1364</f>
        <v>-7.05833</v>
      </c>
      <c r="G1364" s="10" t="n">
        <f aca="false">G1363+C1363</f>
        <v>13.6199999999998</v>
      </c>
      <c r="H1364" s="10"/>
      <c r="I1364" s="11" t="n">
        <f aca="false">I1363+C1364</f>
        <v>13.6199999999998</v>
      </c>
      <c r="J1364" s="11" t="n">
        <f aca="false">J1363+C1364*K1363+0.5*L1363*C1364*C1364</f>
        <v>6736.0497331857</v>
      </c>
      <c r="K1364" s="10" t="n">
        <f aca="false">K1363+C1364*L1363</f>
        <v>17777.5436710148</v>
      </c>
      <c r="L1364" s="31" t="n">
        <f aca="false">-B1364*F1364*J1364</f>
        <v>47545.2619132366</v>
      </c>
      <c r="M1364" s="31" t="n">
        <f aca="false">J1364*J1364*50</f>
        <v>2268718300.39756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2.94167</v>
      </c>
      <c r="E1365" s="1" t="n">
        <f aca="false">E1364</f>
        <v>10</v>
      </c>
      <c r="F1365" s="32" t="n">
        <f aca="false">D1365-E1365</f>
        <v>-7.05833</v>
      </c>
      <c r="G1365" s="10" t="n">
        <f aca="false">G1364+C1364</f>
        <v>13.6299999999998</v>
      </c>
      <c r="H1365" s="10"/>
      <c r="I1365" s="11" t="n">
        <f aca="false">I1364+C1365</f>
        <v>13.6299999999998</v>
      </c>
      <c r="J1365" s="11" t="n">
        <f aca="false">J1364+C1365*K1364+0.5*L1364*C1365*C1365</f>
        <v>6916.20243299151</v>
      </c>
      <c r="K1365" s="10" t="n">
        <f aca="false">K1364+C1365*L1364</f>
        <v>18252.9962901472</v>
      </c>
      <c r="L1365" s="31" t="n">
        <f aca="false">-B1365*F1365*J1365</f>
        <v>48816.839118857</v>
      </c>
      <c r="M1365" s="31" t="n">
        <f aca="false">J1365*J1365*50</f>
        <v>2391692804.70589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2.94167</v>
      </c>
      <c r="E1366" s="1" t="n">
        <f aca="false">E1365</f>
        <v>10</v>
      </c>
      <c r="F1366" s="32" t="n">
        <f aca="false">D1366-E1366</f>
        <v>-7.05833</v>
      </c>
      <c r="G1366" s="10" t="n">
        <f aca="false">G1365+C1365</f>
        <v>13.6399999999998</v>
      </c>
      <c r="H1366" s="10"/>
      <c r="I1366" s="11" t="n">
        <f aca="false">I1365+C1366</f>
        <v>13.6399999999998</v>
      </c>
      <c r="J1366" s="11" t="n">
        <f aca="false">J1365+C1366*K1365+0.5*L1365*C1366*C1366</f>
        <v>7101.17323784893</v>
      </c>
      <c r="K1366" s="10" t="n">
        <f aca="false">K1365+C1366*L1365</f>
        <v>18741.1646813358</v>
      </c>
      <c r="L1366" s="31" t="n">
        <f aca="false">-B1366*F1366*J1366</f>
        <v>50122.4240999062</v>
      </c>
      <c r="M1366" s="31" t="n">
        <f aca="false">J1366*J1366*50</f>
        <v>2521333067.69709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2.94167</v>
      </c>
      <c r="E1367" s="1" t="n">
        <f aca="false">E1366</f>
        <v>10</v>
      </c>
      <c r="F1367" s="32" t="n">
        <f aca="false">D1367-E1367</f>
        <v>-7.05833</v>
      </c>
      <c r="G1367" s="10" t="n">
        <f aca="false">G1366+C1366</f>
        <v>13.6499999999998</v>
      </c>
      <c r="H1367" s="10"/>
      <c r="I1367" s="11" t="n">
        <f aca="false">I1366+C1367</f>
        <v>13.6499999999998</v>
      </c>
      <c r="J1367" s="11" t="n">
        <f aca="false">J1366+C1367*K1366+0.5*L1366*C1367*C1367</f>
        <v>7291.09100586728</v>
      </c>
      <c r="K1367" s="10" t="n">
        <f aca="false">K1366+C1367*L1366</f>
        <v>19242.3889223348</v>
      </c>
      <c r="L1367" s="31" t="n">
        <f aca="false">-B1367*F1367*J1367</f>
        <v>51462.9263794432</v>
      </c>
      <c r="M1367" s="31" t="n">
        <f aca="false">J1367*J1367*50</f>
        <v>2658000402.79194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2.94167</v>
      </c>
      <c r="E1368" s="1" t="n">
        <f aca="false">E1367</f>
        <v>10</v>
      </c>
      <c r="F1368" s="32" t="n">
        <f aca="false">D1368-E1368</f>
        <v>-7.05833</v>
      </c>
      <c r="G1368" s="10" t="n">
        <f aca="false">G1367+C1367</f>
        <v>13.6599999999998</v>
      </c>
      <c r="H1368" s="10"/>
      <c r="I1368" s="11" t="n">
        <f aca="false">I1367+C1368</f>
        <v>13.6599999999998</v>
      </c>
      <c r="J1368" s="11" t="n">
        <f aca="false">J1367+C1368*K1367+0.5*L1367*C1368*C1368</f>
        <v>7486.0880414096</v>
      </c>
      <c r="K1368" s="10" t="n">
        <f aca="false">K1367+C1368*L1367</f>
        <v>19757.0181861293</v>
      </c>
      <c r="L1368" s="31" t="n">
        <f aca="false">-B1368*F1368*J1368</f>
        <v>52839.2798053226</v>
      </c>
      <c r="M1368" s="31" t="n">
        <f aca="false">J1368*J1368*50</f>
        <v>2802075708.18679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2.94167</v>
      </c>
      <c r="E1369" s="1" t="n">
        <f aca="false">E1368</f>
        <v>10</v>
      </c>
      <c r="F1369" s="32" t="n">
        <f aca="false">D1369-E1369</f>
        <v>-7.05833</v>
      </c>
      <c r="G1369" s="10" t="n">
        <f aca="false">G1368+C1368</f>
        <v>13.6699999999998</v>
      </c>
      <c r="H1369" s="10"/>
      <c r="I1369" s="11" t="n">
        <f aca="false">I1368+C1369</f>
        <v>13.6699999999998</v>
      </c>
      <c r="J1369" s="11" t="n">
        <f aca="false">J1368+C1369*K1368+0.5*L1368*C1369*C1369</f>
        <v>7686.30018726116</v>
      </c>
      <c r="K1369" s="10" t="n">
        <f aca="false">K1368+C1369*L1368</f>
        <v>20285.4109841825</v>
      </c>
      <c r="L1369" s="31" t="n">
        <f aca="false">-B1369*F1369*J1369</f>
        <v>54252.4432007511</v>
      </c>
      <c r="M1369" s="31" t="n">
        <f aca="false">J1369*J1369*50</f>
        <v>2953960528.4345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2.94167</v>
      </c>
      <c r="E1370" s="1" t="n">
        <f aca="false">E1369</f>
        <v>10</v>
      </c>
      <c r="F1370" s="32" t="n">
        <f aca="false">D1370-E1370</f>
        <v>-7.05833</v>
      </c>
      <c r="G1370" s="10" t="n">
        <f aca="false">G1369+C1369</f>
        <v>13.6799999999998</v>
      </c>
      <c r="H1370" s="10"/>
      <c r="I1370" s="11" t="n">
        <f aca="false">I1369+C1370</f>
        <v>13.6799999999998</v>
      </c>
      <c r="J1370" s="11" t="n">
        <f aca="false">J1369+C1370*K1369+0.5*L1369*C1370*C1370</f>
        <v>7891.86691926302</v>
      </c>
      <c r="K1370" s="10" t="n">
        <f aca="false">K1369+C1370*L1369</f>
        <v>20827.93541619</v>
      </c>
      <c r="L1370" s="31" t="n">
        <f aca="false">-B1370*F1370*J1370</f>
        <v>55703.4010322418</v>
      </c>
      <c r="M1370" s="31" t="n">
        <f aca="false">J1370*J1370*50</f>
        <v>3114078173.5679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2.94167</v>
      </c>
      <c r="E1371" s="1" t="n">
        <f aca="false">E1370</f>
        <v>10</v>
      </c>
      <c r="F1371" s="32" t="n">
        <f aca="false">D1371-E1371</f>
        <v>-7.05833</v>
      </c>
      <c r="G1371" s="10" t="n">
        <f aca="false">G1370+C1370</f>
        <v>13.6899999999998</v>
      </c>
      <c r="H1371" s="10"/>
      <c r="I1371" s="11" t="n">
        <f aca="false">I1370+C1371</f>
        <v>13.6899999999998</v>
      </c>
      <c r="J1371" s="11" t="n">
        <f aca="false">J1370+C1371*K1370+0.5*L1370*C1371*C1371</f>
        <v>8102.93144347654</v>
      </c>
      <c r="K1371" s="10" t="n">
        <f aca="false">K1370+C1371*L1370</f>
        <v>21384.9694265124</v>
      </c>
      <c r="L1371" s="31" t="n">
        <f aca="false">-B1371*F1371*J1371</f>
        <v>57193.1640954337</v>
      </c>
      <c r="M1371" s="31" t="n">
        <f aca="false">J1371*J1371*50</f>
        <v>3282874898.8840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2.94167</v>
      </c>
      <c r="E1372" s="1" t="n">
        <f aca="false">E1371</f>
        <v>10</v>
      </c>
      <c r="F1372" s="32" t="n">
        <f aca="false">D1372-E1372</f>
        <v>-7.05833</v>
      </c>
      <c r="G1372" s="10" t="n">
        <f aca="false">G1371+C1371</f>
        <v>13.6999999999998</v>
      </c>
      <c r="H1372" s="10"/>
      <c r="I1372" s="11" t="n">
        <f aca="false">I1371+C1372</f>
        <v>13.6999999999998</v>
      </c>
      <c r="J1372" s="11" t="n">
        <f aca="false">J1371+C1372*K1371+0.5*L1371*C1372*C1372</f>
        <v>8319.64079594643</v>
      </c>
      <c r="K1372" s="10" t="n">
        <f aca="false">K1371+C1372*L1371</f>
        <v>21956.9010674668</v>
      </c>
      <c r="L1372" s="31" t="n">
        <f aca="false">-B1372*F1372*J1372</f>
        <v>58722.7702192526</v>
      </c>
      <c r="M1372" s="31" t="n">
        <f aca="false">J1372*J1372*50</f>
        <v>3460821148.67881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2.94167</v>
      </c>
      <c r="E1373" s="1" t="n">
        <f aca="false">E1372</f>
        <v>10</v>
      </c>
      <c r="F1373" s="32" t="n">
        <f aca="false">D1373-E1373</f>
        <v>-7.05833</v>
      </c>
      <c r="G1373" s="10" t="n">
        <f aca="false">G1372+C1372</f>
        <v>13.7099999999998</v>
      </c>
      <c r="H1373" s="10"/>
      <c r="I1373" s="11" t="n">
        <f aca="false">I1372+C1373</f>
        <v>13.7099999999998</v>
      </c>
      <c r="J1373" s="11" t="n">
        <f aca="false">J1372+C1373*K1372+0.5*L1372*C1373*C1373</f>
        <v>8542.14594513206</v>
      </c>
      <c r="K1373" s="10" t="n">
        <f aca="false">K1372+C1373*L1372</f>
        <v>22544.1287696593</v>
      </c>
      <c r="L1373" s="31" t="n">
        <f aca="false">-B1373*F1373*J1373</f>
        <v>60293.284988904</v>
      </c>
      <c r="M1373" s="31" t="n">
        <f aca="false">J1373*J1373*50</f>
        <v>3648412867.39681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2.94167</v>
      </c>
      <c r="E1374" s="1" t="n">
        <f aca="false">E1373</f>
        <v>10</v>
      </c>
      <c r="F1374" s="32" t="n">
        <f aca="false">D1374-E1374</f>
        <v>-7.05833</v>
      </c>
      <c r="G1374" s="10" t="n">
        <f aca="false">G1373+C1373</f>
        <v>13.7199999999998</v>
      </c>
      <c r="H1374" s="10"/>
      <c r="I1374" s="11" t="n">
        <f aca="false">I1373+C1374</f>
        <v>13.7199999999998</v>
      </c>
      <c r="J1374" s="11" t="n">
        <f aca="false">J1373+C1374*K1373+0.5*L1373*C1374*C1374</f>
        <v>8770.6018970781</v>
      </c>
      <c r="K1374" s="10" t="n">
        <f aca="false">K1373+C1374*L1373</f>
        <v>23147.0616195483</v>
      </c>
      <c r="L1374" s="31" t="n">
        <f aca="false">-B1374*F1374*J1374</f>
        <v>61905.8024882033</v>
      </c>
      <c r="M1374" s="31" t="n">
        <f aca="false">J1374*J1374*50</f>
        <v>3846172881.8515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2.94167</v>
      </c>
      <c r="E1375" s="1" t="n">
        <f aca="false">E1374</f>
        <v>10</v>
      </c>
      <c r="F1375" s="32" t="n">
        <f aca="false">D1375-E1375</f>
        <v>-7.05833</v>
      </c>
      <c r="G1375" s="10" t="n">
        <f aca="false">G1374+C1374</f>
        <v>13.7299999999998</v>
      </c>
      <c r="H1375" s="10"/>
      <c r="I1375" s="11" t="n">
        <f aca="false">I1374+C1375</f>
        <v>13.7299999999998</v>
      </c>
      <c r="J1375" s="11" t="n">
        <f aca="false">J1374+C1375*K1374+0.5*L1374*C1375*C1375</f>
        <v>9005.167803398</v>
      </c>
      <c r="K1375" s="10" t="n">
        <f aca="false">K1374+C1375*L1374</f>
        <v>23766.1196444304</v>
      </c>
      <c r="L1375" s="31" t="n">
        <f aca="false">-B1375*F1375*J1375</f>
        <v>63561.4460617582</v>
      </c>
      <c r="M1375" s="31" t="n">
        <f aca="false">J1375*J1375*50</f>
        <v>4054652358.36779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2.94167</v>
      </c>
      <c r="E1376" s="1" t="n">
        <f aca="false">E1375</f>
        <v>10</v>
      </c>
      <c r="F1376" s="32" t="n">
        <f aca="false">D1376-E1376</f>
        <v>-7.05833</v>
      </c>
      <c r="G1376" s="10" t="n">
        <f aca="false">G1375+C1375</f>
        <v>13.7399999999998</v>
      </c>
      <c r="H1376" s="10"/>
      <c r="I1376" s="11" t="n">
        <f aca="false">I1375+C1376</f>
        <v>13.7399999999998</v>
      </c>
      <c r="J1376" s="11" t="n">
        <f aca="false">J1375+C1376*K1375+0.5*L1375*C1376*C1376</f>
        <v>9246.00707214539</v>
      </c>
      <c r="K1376" s="10" t="n">
        <f aca="false">K1375+C1376*L1375</f>
        <v>24401.7341050479</v>
      </c>
      <c r="L1376" s="31" t="n">
        <f aca="false">-B1376*F1376*J1376</f>
        <v>65261.3690975359</v>
      </c>
      <c r="M1376" s="31" t="n">
        <f aca="false">J1376*J1376*50</f>
        <v>4274432338.90813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2.94167</v>
      </c>
      <c r="E1377" s="1" t="n">
        <f aca="false">E1376</f>
        <v>10</v>
      </c>
      <c r="F1377" s="32" t="n">
        <f aca="false">D1377-E1377</f>
        <v>-7.05833</v>
      </c>
      <c r="G1377" s="10" t="n">
        <f aca="false">G1376+C1376</f>
        <v>13.7499999999998</v>
      </c>
      <c r="H1377" s="10"/>
      <c r="I1377" s="11" t="n">
        <f aca="false">I1376+C1377</f>
        <v>13.7499999999998</v>
      </c>
      <c r="J1377" s="11" t="n">
        <f aca="false">J1376+C1377*K1376+0.5*L1376*C1377*C1377</f>
        <v>9493.28748165074</v>
      </c>
      <c r="K1377" s="10" t="n">
        <f aca="false">K1376+C1377*L1376</f>
        <v>25054.3477960233</v>
      </c>
      <c r="L1377" s="31" t="n">
        <f aca="false">-B1377*F1377*J1377</f>
        <v>67006.7558303599</v>
      </c>
      <c r="M1377" s="31" t="n">
        <f aca="false">J1377*J1377*50</f>
        <v>4506125360.46334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2.94167</v>
      </c>
      <c r="E1378" s="1" t="n">
        <f aca="false">E1377</f>
        <v>10</v>
      </c>
      <c r="F1378" s="32" t="n">
        <f aca="false">D1378-E1378</f>
        <v>-7.05833</v>
      </c>
      <c r="G1378" s="10" t="n">
        <f aca="false">G1377+C1377</f>
        <v>13.7599999999998</v>
      </c>
      <c r="H1378" s="10"/>
      <c r="I1378" s="11" t="n">
        <f aca="false">I1377+C1378</f>
        <v>13.7599999999998</v>
      </c>
      <c r="J1378" s="11" t="n">
        <f aca="false">J1377+C1378*K1377+0.5*L1377*C1378*C1378</f>
        <v>9747.18129740249</v>
      </c>
      <c r="K1378" s="10" t="n">
        <f aca="false">K1377+C1378*L1377</f>
        <v>25724.4153543269</v>
      </c>
      <c r="L1378" s="31" t="n">
        <f aca="false">-B1378*F1378*J1378</f>
        <v>68798.8221668949</v>
      </c>
      <c r="M1378" s="31" t="n">
        <f aca="false">J1378*J1378*50</f>
        <v>4750377162.22165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2.94167</v>
      </c>
      <c r="E1379" s="1" t="n">
        <f aca="false">E1378</f>
        <v>10</v>
      </c>
      <c r="F1379" s="32" t="n">
        <f aca="false">D1379-E1379</f>
        <v>-7.05833</v>
      </c>
      <c r="G1379" s="10" t="n">
        <f aca="false">G1378+C1378</f>
        <v>13.7699999999998</v>
      </c>
      <c r="H1379" s="10"/>
      <c r="I1379" s="11" t="n">
        <f aca="false">I1378+C1379</f>
        <v>13.7699999999998</v>
      </c>
      <c r="J1379" s="11" t="n">
        <f aca="false">J1378+C1379*K1378+0.5*L1378*C1379*C1379</f>
        <v>10007.8653920541</v>
      </c>
      <c r="K1379" s="10" t="n">
        <f aca="false">K1378+C1379*L1378</f>
        <v>26412.4035759959</v>
      </c>
      <c r="L1379" s="31" t="n">
        <f aca="false">-B1379*F1379*J1379</f>
        <v>70638.8165326973</v>
      </c>
      <c r="M1379" s="31" t="n">
        <f aca="false">J1379*J1379*50</f>
        <v>5007868485.27372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2.94167</v>
      </c>
      <c r="E1380" s="1" t="n">
        <f aca="false">E1379</f>
        <v>10</v>
      </c>
      <c r="F1380" s="32" t="n">
        <f aca="false">D1380-E1380</f>
        <v>-7.05833</v>
      </c>
      <c r="G1380" s="10" t="n">
        <f aca="false">G1379+C1379</f>
        <v>13.7799999999998</v>
      </c>
      <c r="H1380" s="10"/>
      <c r="I1380" s="11" t="n">
        <f aca="false">I1379+C1380</f>
        <v>13.7799999999998</v>
      </c>
      <c r="J1380" s="11" t="n">
        <f aca="false">J1379+C1380*K1379+0.5*L1379*C1380*C1380</f>
        <v>10275.5213686407</v>
      </c>
      <c r="K1380" s="10" t="n">
        <f aca="false">K1379+C1380*L1379</f>
        <v>27118.7917413228</v>
      </c>
      <c r="L1380" s="31" t="n">
        <f aca="false">-B1380*F1380*J1380</f>
        <v>72528.0207419177</v>
      </c>
      <c r="M1380" s="31" t="n">
        <f aca="false">J1380*J1380*50</f>
        <v>5279316969.86959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2.94167</v>
      </c>
      <c r="E1381" s="1" t="n">
        <f aca="false">E1380</f>
        <v>10</v>
      </c>
      <c r="F1381" s="32" t="n">
        <f aca="false">D1381-E1381</f>
        <v>-7.05833</v>
      </c>
      <c r="G1381" s="10" t="n">
        <f aca="false">G1380+C1380</f>
        <v>13.7899999999998</v>
      </c>
      <c r="H1381" s="10"/>
      <c r="I1381" s="11" t="n">
        <f aca="false">I1380+C1381</f>
        <v>13.7899999999998</v>
      </c>
      <c r="J1381" s="11" t="n">
        <f aca="false">J1380+C1381*K1380+0.5*L1380*C1381*C1381</f>
        <v>10550.335687091</v>
      </c>
      <c r="K1381" s="10" t="n">
        <f aca="false">K1380+C1381*L1380</f>
        <v>27844.071948742</v>
      </c>
      <c r="L1381" s="31" t="n">
        <f aca="false">-B1381*F1381*J1381</f>
        <v>74467.7508902652</v>
      </c>
      <c r="M1381" s="31" t="n">
        <f aca="false">J1381*J1381*50</f>
        <v>5565479155.51533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2.94167</v>
      </c>
      <c r="E1382" s="1" t="n">
        <f aca="false">E1381</f>
        <v>10</v>
      </c>
      <c r="F1382" s="32" t="n">
        <f aca="false">D1382-E1382</f>
        <v>-7.05833</v>
      </c>
      <c r="G1382" s="10" t="n">
        <f aca="false">G1381+C1381</f>
        <v>13.7999999999998</v>
      </c>
      <c r="H1382" s="10"/>
      <c r="I1382" s="11" t="n">
        <f aca="false">I1381+C1382</f>
        <v>13.7999999999998</v>
      </c>
      <c r="J1382" s="11" t="n">
        <f aca="false">J1381+C1382*K1381+0.5*L1381*C1382*C1382</f>
        <v>10832.499794123</v>
      </c>
      <c r="K1382" s="10" t="n">
        <f aca="false">K1381+C1382*L1381</f>
        <v>28588.7494576447</v>
      </c>
      <c r="L1382" s="31" t="n">
        <f aca="false">-B1382*F1382*J1382</f>
        <v>76459.3582718519</v>
      </c>
      <c r="M1382" s="31" t="n">
        <f aca="false">J1382*J1382*50</f>
        <v>5867152589.4837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2.94167</v>
      </c>
      <c r="E1383" s="1" t="n">
        <f aca="false">E1382</f>
        <v>10</v>
      </c>
      <c r="F1383" s="32" t="n">
        <f aca="false">D1383-E1383</f>
        <v>-7.05833</v>
      </c>
      <c r="G1383" s="10" t="n">
        <f aca="false">G1382+C1382</f>
        <v>13.8099999999998</v>
      </c>
      <c r="H1383" s="10"/>
      <c r="I1383" s="11" t="n">
        <f aca="false">I1382+C1383</f>
        <v>13.8099999999998</v>
      </c>
      <c r="J1383" s="11" t="n">
        <f aca="false">J1382+C1383*K1382+0.5*L1382*C1383*C1383</f>
        <v>11122.210256613</v>
      </c>
      <c r="K1383" s="10" t="n">
        <f aca="false">K1382+C1383*L1382</f>
        <v>29353.3430403632</v>
      </c>
      <c r="L1383" s="31" t="n">
        <f aca="false">-B1383*F1383*J1383</f>
        <v>78504.2303205592</v>
      </c>
      <c r="M1383" s="31" t="n">
        <f aca="false">J1383*J1383*50</f>
        <v>6185178049.61537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2.94167</v>
      </c>
      <c r="E1384" s="1" t="n">
        <f aca="false">E1383</f>
        <v>10</v>
      </c>
      <c r="F1384" s="32" t="n">
        <f aca="false">D1384-E1384</f>
        <v>-7.05833</v>
      </c>
      <c r="G1384" s="10" t="n">
        <f aca="false">G1383+C1383</f>
        <v>13.8199999999998</v>
      </c>
      <c r="H1384" s="10"/>
      <c r="I1384" s="11" t="n">
        <f aca="false">I1383+C1384</f>
        <v>13.8199999999998</v>
      </c>
      <c r="J1384" s="11" t="n">
        <f aca="false">J1383+C1384*K1383+0.5*L1383*C1384*C1384</f>
        <v>11419.6688985327</v>
      </c>
      <c r="K1384" s="10" t="n">
        <f aca="false">K1383+C1384*L1383</f>
        <v>30138.3853435688</v>
      </c>
      <c r="L1384" s="31" t="n">
        <f aca="false">-B1384*F1384*J1384</f>
        <v>80603.79157658</v>
      </c>
      <c r="M1384" s="31" t="n">
        <f aca="false">J1384*J1384*50</f>
        <v>6520441887.60571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2.94167</v>
      </c>
      <c r="E1385" s="1" t="n">
        <f aca="false">E1384</f>
        <v>10</v>
      </c>
      <c r="F1385" s="32" t="n">
        <f aca="false">D1385-E1385</f>
        <v>-7.05833</v>
      </c>
      <c r="G1385" s="10" t="n">
        <f aca="false">G1384+C1384</f>
        <v>13.8299999999998</v>
      </c>
      <c r="H1385" s="10"/>
      <c r="I1385" s="11" t="n">
        <f aca="false">I1384+C1385</f>
        <v>13.8299999999998</v>
      </c>
      <c r="J1385" s="11" t="n">
        <f aca="false">J1384+C1385*K1384+0.5*L1384*C1385*C1385</f>
        <v>11725.0829415472</v>
      </c>
      <c r="K1385" s="10" t="n">
        <f aca="false">K1384+C1385*L1384</f>
        <v>30944.4232593346</v>
      </c>
      <c r="L1385" s="31" t="n">
        <f aca="false">-B1385*F1385*J1385</f>
        <v>82759.5046788107</v>
      </c>
      <c r="M1385" s="31" t="n">
        <f aca="false">J1385*J1385*50</f>
        <v>6873878499.30803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2.94167</v>
      </c>
      <c r="E1386" s="1" t="n">
        <f aca="false">E1385</f>
        <v>10</v>
      </c>
      <c r="F1386" s="32" t="n">
        <f aca="false">D1386-E1386</f>
        <v>-7.05833</v>
      </c>
      <c r="G1386" s="10" t="n">
        <f aca="false">G1385+C1385</f>
        <v>13.8399999999998</v>
      </c>
      <c r="H1386" s="10"/>
      <c r="I1386" s="11" t="n">
        <f aca="false">I1385+C1386</f>
        <v>13.8399999999998</v>
      </c>
      <c r="J1386" s="11" t="n">
        <f aca="false">J1385+C1386*K1385+0.5*L1385*C1386*C1386</f>
        <v>12038.6651493745</v>
      </c>
      <c r="K1386" s="10" t="n">
        <f aca="false">K1385+C1386*L1385</f>
        <v>31772.0183061227</v>
      </c>
      <c r="L1386" s="31" t="n">
        <f aca="false">-B1386*F1386*J1386</f>
        <v>84972.8713837842</v>
      </c>
      <c r="M1386" s="31" t="n">
        <f aca="false">J1386*J1386*50</f>
        <v>7246472928.93816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2.94167</v>
      </c>
      <c r="E1387" s="1" t="n">
        <f aca="false">E1386</f>
        <v>10</v>
      </c>
      <c r="F1387" s="32" t="n">
        <f aca="false">D1387-E1387</f>
        <v>-7.05833</v>
      </c>
      <c r="G1387" s="10" t="n">
        <f aca="false">G1386+C1386</f>
        <v>13.8499999999998</v>
      </c>
      <c r="H1387" s="10"/>
      <c r="I1387" s="11" t="n">
        <f aca="false">I1386+C1387</f>
        <v>13.8499999999998</v>
      </c>
      <c r="J1387" s="11" t="n">
        <f aca="false">J1386+C1387*K1386+0.5*L1386*C1387*C1387</f>
        <v>12360.6339760049</v>
      </c>
      <c r="K1387" s="10" t="n">
        <f aca="false">K1386+C1387*L1386</f>
        <v>32621.7470199605</v>
      </c>
      <c r="L1387" s="31" t="n">
        <f aca="false">-B1387*F1387*J1387</f>
        <v>87245.4336118545</v>
      </c>
      <c r="M1387" s="31" t="n">
        <f aca="false">J1387*J1387*50</f>
        <v>7639263614.43831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2.94167</v>
      </c>
      <c r="E1388" s="1" t="n">
        <f aca="false">E1387</f>
        <v>10</v>
      </c>
      <c r="F1388" s="32" t="n">
        <f aca="false">D1388-E1388</f>
        <v>-7.05833</v>
      </c>
      <c r="G1388" s="10" t="n">
        <f aca="false">G1387+C1387</f>
        <v>13.8599999999997</v>
      </c>
      <c r="H1388" s="10"/>
      <c r="I1388" s="11" t="n">
        <f aca="false">I1387+C1388</f>
        <v>13.8599999999997</v>
      </c>
      <c r="J1388" s="11" t="n">
        <f aca="false">J1387+C1388*K1387+0.5*L1387*C1388*C1388</f>
        <v>12691.2137178851</v>
      </c>
      <c r="K1388" s="10" t="n">
        <f aca="false">K1387+C1388*L1387</f>
        <v>33494.2013560791</v>
      </c>
      <c r="L1388" s="31" t="n">
        <f aca="false">-B1388*F1388*J1388</f>
        <v>89578.7745213598</v>
      </c>
      <c r="M1388" s="31" t="n">
        <f aca="false">J1388*J1388*50</f>
        <v>8053345281.65172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2.94167</v>
      </c>
      <c r="E1389" s="1" t="n">
        <f aca="false">E1388</f>
        <v>10</v>
      </c>
      <c r="F1389" s="32" t="n">
        <f aca="false">D1389-E1389</f>
        <v>-7.05833</v>
      </c>
      <c r="G1389" s="10" t="n">
        <f aca="false">G1388+C1388</f>
        <v>13.8699999999997</v>
      </c>
      <c r="H1389" s="10"/>
      <c r="I1389" s="11" t="n">
        <f aca="false">I1388+C1389</f>
        <v>13.8699999999997</v>
      </c>
      <c r="J1389" s="11" t="n">
        <f aca="false">J1388+C1389*K1388+0.5*L1388*C1389*C1389</f>
        <v>13030.6346701719</v>
      </c>
      <c r="K1389" s="10" t="n">
        <f aca="false">K1388+C1389*L1388</f>
        <v>34389.9891012927</v>
      </c>
      <c r="L1389" s="31" t="n">
        <f aca="false">-B1389*F1389*J1389</f>
        <v>91974.5196115147</v>
      </c>
      <c r="M1389" s="31" t="n">
        <f aca="false">J1389*J1389*50</f>
        <v>8489871995.37434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2.94167</v>
      </c>
      <c r="E1390" s="1" t="n">
        <f aca="false">E1389</f>
        <v>10</v>
      </c>
      <c r="F1390" s="32" t="n">
        <f aca="false">D1390-E1390</f>
        <v>-7.05833</v>
      </c>
      <c r="G1390" s="10" t="n">
        <f aca="false">G1389+C1389</f>
        <v>13.8799999999997</v>
      </c>
      <c r="H1390" s="10"/>
      <c r="I1390" s="11" t="n">
        <f aca="false">I1389+C1390</f>
        <v>13.8799999999997</v>
      </c>
      <c r="J1390" s="11" t="n">
        <f aca="false">J1389+C1390*K1389+0.5*L1389*C1390*C1390</f>
        <v>13379.1332871654</v>
      </c>
      <c r="K1390" s="10" t="n">
        <f aca="false">K1389+C1390*L1389</f>
        <v>35309.7342974078</v>
      </c>
      <c r="L1390" s="31" t="n">
        <f aca="false">-B1390*F1390*J1390</f>
        <v>94434.3378547984</v>
      </c>
      <c r="M1390" s="31" t="n">
        <f aca="false">J1390*J1390*50</f>
        <v>8950060375.78691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2.94167</v>
      </c>
      <c r="E1391" s="1" t="n">
        <f aca="false">E1390</f>
        <v>10</v>
      </c>
      <c r="F1391" s="32" t="n">
        <f aca="false">D1391-E1391</f>
        <v>-7.05833</v>
      </c>
      <c r="G1391" s="10" t="n">
        <f aca="false">G1390+C1390</f>
        <v>13.8899999999997</v>
      </c>
      <c r="H1391" s="10"/>
      <c r="I1391" s="11" t="n">
        <f aca="false">I1390+C1391</f>
        <v>13.8899999999997</v>
      </c>
      <c r="J1391" s="11" t="n">
        <f aca="false">J1390+C1391*K1390+0.5*L1390*C1391*C1391</f>
        <v>13736.9523470323</v>
      </c>
      <c r="K1391" s="10" t="n">
        <f aca="false">K1390+C1391*L1390</f>
        <v>36254.0776759558</v>
      </c>
      <c r="L1391" s="31" t="n">
        <f aca="false">-B1391*F1391*J1391</f>
        <v>96959.9428596282</v>
      </c>
      <c r="M1391" s="31" t="n">
        <f aca="false">J1391*J1391*50</f>
        <v>9435192989.23175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2.94167</v>
      </c>
      <c r="E1392" s="1" t="n">
        <f aca="false">E1391</f>
        <v>10</v>
      </c>
      <c r="F1392" s="32" t="n">
        <f aca="false">D1392-E1392</f>
        <v>-7.05833</v>
      </c>
      <c r="G1392" s="10" t="n">
        <f aca="false">G1391+C1391</f>
        <v>13.8999999999997</v>
      </c>
      <c r="H1392" s="10"/>
      <c r="I1392" s="11" t="n">
        <f aca="false">I1391+C1392</f>
        <v>13.8999999999997</v>
      </c>
      <c r="J1392" s="11" t="n">
        <f aca="false">J1391+C1392*K1391+0.5*L1391*C1392*C1392</f>
        <v>14104.3411209348</v>
      </c>
      <c r="K1392" s="10" t="n">
        <f aca="false">K1391+C1392*L1391</f>
        <v>37223.6771045521</v>
      </c>
      <c r="L1392" s="31" t="n">
        <f aca="false">-B1392*F1392*J1392</f>
        <v>99553.0940641277</v>
      </c>
      <c r="M1392" s="31" t="n">
        <f aca="false">J1392*J1392*50</f>
        <v>9946621922.78461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2.94167</v>
      </c>
      <c r="E1393" s="1" t="n">
        <f aca="false">E1392</f>
        <v>10</v>
      </c>
      <c r="F1393" s="32" t="n">
        <f aca="false">D1393-E1393</f>
        <v>-7.05833</v>
      </c>
      <c r="G1393" s="10" t="n">
        <f aca="false">G1392+C1392</f>
        <v>13.9099999999997</v>
      </c>
      <c r="H1393" s="10"/>
      <c r="I1393" s="11" t="n">
        <f aca="false">I1392+C1393</f>
        <v>13.9099999999997</v>
      </c>
      <c r="J1393" s="11" t="n">
        <f aca="false">J1392+C1393*K1392+0.5*L1392*C1393*C1393</f>
        <v>14481.5555466835</v>
      </c>
      <c r="K1393" s="10" t="n">
        <f aca="false">K1392+C1393*L1392</f>
        <v>38219.2080451934</v>
      </c>
      <c r="L1393" s="31" t="n">
        <f aca="false">-B1393*F1393*J1393</f>
        <v>102215.597961823</v>
      </c>
      <c r="M1393" s="31" t="n">
        <f aca="false">J1393*J1393*50</f>
        <v>10485772552.584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2.94167</v>
      </c>
      <c r="E1394" s="1" t="n">
        <f aca="false">E1393</f>
        <v>10</v>
      </c>
      <c r="F1394" s="32" t="n">
        <f aca="false">D1394-E1394</f>
        <v>-7.05833</v>
      </c>
      <c r="G1394" s="10" t="n">
        <f aca="false">G1393+C1393</f>
        <v>13.9199999999997</v>
      </c>
      <c r="H1394" s="10"/>
      <c r="I1394" s="11" t="n">
        <f aca="false">I1393+C1394</f>
        <v>13.9199999999997</v>
      </c>
      <c r="J1394" s="11" t="n">
        <f aca="false">J1393+C1394*K1393+0.5*L1393*C1394*C1394</f>
        <v>14868.8584070335</v>
      </c>
      <c r="K1394" s="10" t="n">
        <f aca="false">K1393+C1394*L1393</f>
        <v>39241.3640248116</v>
      </c>
      <c r="L1394" s="31" t="n">
        <f aca="false">-B1394*F1394*J1394</f>
        <v>104949.309360117</v>
      </c>
      <c r="M1394" s="31" t="n">
        <f aca="false">J1394*J1394*50</f>
        <v>11054147516.4206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2.94167</v>
      </c>
      <c r="E1395" s="1" t="n">
        <f aca="false">E1394</f>
        <v>10</v>
      </c>
      <c r="F1395" s="32" t="n">
        <f aca="false">D1395-E1395</f>
        <v>-7.05833</v>
      </c>
      <c r="G1395" s="10" t="n">
        <f aca="false">G1394+C1394</f>
        <v>13.9299999999997</v>
      </c>
      <c r="H1395" s="10"/>
      <c r="I1395" s="11" t="n">
        <f aca="false">I1394+C1395</f>
        <v>13.9299999999997</v>
      </c>
      <c r="J1395" s="11" t="n">
        <f aca="false">J1394+C1395*K1394+0.5*L1394*C1395*C1395</f>
        <v>15266.5195127497</v>
      </c>
      <c r="K1395" s="10" t="n">
        <f aca="false">K1394+C1395*L1394</f>
        <v>40290.8571184128</v>
      </c>
      <c r="L1395" s="31" t="n">
        <f aca="false">-B1395*F1395*J1395</f>
        <v>107756.132672426</v>
      </c>
      <c r="M1395" s="31" t="n">
        <f aca="false">J1395*J1395*50</f>
        <v>11653330901.6583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2.94167</v>
      </c>
      <c r="E1396" s="1" t="n">
        <f aca="false">E1395</f>
        <v>10</v>
      </c>
      <c r="F1396" s="32" t="n">
        <f aca="false">D1396-E1396</f>
        <v>-7.05833</v>
      </c>
      <c r="G1396" s="10" t="n">
        <f aca="false">G1395+C1395</f>
        <v>13.9399999999997</v>
      </c>
      <c r="H1396" s="10"/>
      <c r="I1396" s="11" t="n">
        <f aca="false">I1395+C1396</f>
        <v>13.9399999999997</v>
      </c>
      <c r="J1396" s="11" t="n">
        <f aca="false">J1395+C1396*K1395+0.5*L1395*C1396*C1396</f>
        <v>15674.8158905674</v>
      </c>
      <c r="K1396" s="10" t="n">
        <f aca="false">K1395+C1396*L1395</f>
        <v>41368.418445137</v>
      </c>
      <c r="L1396" s="31" t="n">
        <f aca="false">-B1396*F1396*J1396</f>
        <v>110638.023244869</v>
      </c>
      <c r="M1396" s="31" t="n">
        <f aca="false">J1396*J1396*50</f>
        <v>12284992660.1592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2.94167</v>
      </c>
      <c r="E1397" s="1" t="n">
        <f aca="false">E1396</f>
        <v>10</v>
      </c>
      <c r="F1397" s="32" t="n">
        <f aca="false">D1397-E1397</f>
        <v>-7.05833</v>
      </c>
      <c r="G1397" s="10" t="n">
        <f aca="false">G1396+C1396</f>
        <v>13.9499999999997</v>
      </c>
      <c r="H1397" s="10"/>
      <c r="I1397" s="11" t="n">
        <f aca="false">I1396+C1397</f>
        <v>13.9499999999997</v>
      </c>
      <c r="J1397" s="11" t="n">
        <f aca="false">J1396+C1397*K1396+0.5*L1396*C1397*C1397</f>
        <v>16094.031976181</v>
      </c>
      <c r="K1397" s="10" t="n">
        <f aca="false">K1396+C1397*L1396</f>
        <v>42474.7986775857</v>
      </c>
      <c r="L1397" s="31" t="n">
        <f aca="false">-B1397*F1397*J1397</f>
        <v>113596.988718438</v>
      </c>
      <c r="M1397" s="31" t="n">
        <f aca="false">J1397*J1397*50</f>
        <v>12950893262.5169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2.94167</v>
      </c>
      <c r="E1398" s="1" t="n">
        <f aca="false">E1397</f>
        <v>10</v>
      </c>
      <c r="F1398" s="32" t="n">
        <f aca="false">D1398-E1398</f>
        <v>-7.05833</v>
      </c>
      <c r="G1398" s="10" t="n">
        <f aca="false">G1397+C1397</f>
        <v>13.9599999999997</v>
      </c>
      <c r="H1398" s="10"/>
      <c r="I1398" s="11" t="n">
        <f aca="false">I1397+C1398</f>
        <v>13.9599999999997</v>
      </c>
      <c r="J1398" s="11" t="n">
        <f aca="false">J1397+C1398*K1397+0.5*L1397*C1398*C1398</f>
        <v>16524.4598123928</v>
      </c>
      <c r="K1398" s="10" t="n">
        <f aca="false">K1397+C1398*L1397</f>
        <v>43610.7685647701</v>
      </c>
      <c r="L1398" s="31" t="n">
        <f aca="false">-B1398*F1398*J1398</f>
        <v>116635.090427607</v>
      </c>
      <c r="M1398" s="31" t="n">
        <f aca="false">J1398*J1398*50</f>
        <v>13652888604.5692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2.94167</v>
      </c>
      <c r="E1399" s="1" t="n">
        <f aca="false">E1398</f>
        <v>10</v>
      </c>
      <c r="F1399" s="32" t="n">
        <f aca="false">D1399-E1399</f>
        <v>-7.05833</v>
      </c>
      <c r="G1399" s="10" t="n">
        <f aca="false">G1398+C1398</f>
        <v>13.9699999999997</v>
      </c>
      <c r="H1399" s="10"/>
      <c r="I1399" s="11" t="n">
        <f aca="false">I1398+C1399</f>
        <v>13.9699999999997</v>
      </c>
      <c r="J1399" s="11" t="n">
        <f aca="false">J1398+C1399*K1398+0.5*L1398*C1399*C1399</f>
        <v>16966.3992525619</v>
      </c>
      <c r="K1399" s="10" t="n">
        <f aca="false">K1398+C1399*L1398</f>
        <v>44777.1194690462</v>
      </c>
      <c r="L1399" s="31" t="n">
        <f aca="false">-B1399*F1399*J1399</f>
        <v>119754.444836335</v>
      </c>
      <c r="M1399" s="31" t="n">
        <f aca="false">J1399*J1399*50</f>
        <v>14392935179.866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2.94167</v>
      </c>
      <c r="E1400" s="1" t="n">
        <f aca="false">E1399</f>
        <v>10</v>
      </c>
      <c r="F1400" s="32" t="n">
        <f aca="false">D1400-E1400</f>
        <v>-7.05833</v>
      </c>
      <c r="G1400" s="10" t="n">
        <f aca="false">G1399+C1399</f>
        <v>13.9799999999997</v>
      </c>
      <c r="H1400" s="10"/>
      <c r="I1400" s="11" t="n">
        <f aca="false">I1399+C1400</f>
        <v>13.9799999999997</v>
      </c>
      <c r="J1400" s="11" t="n">
        <f aca="false">J1399+C1400*K1399+0.5*L1399*C1400*C1400</f>
        <v>17420.1581694942</v>
      </c>
      <c r="K1400" s="10" t="n">
        <f aca="false">K1399+C1400*L1399</f>
        <v>45974.6639174095</v>
      </c>
      <c r="L1400" s="31" t="n">
        <f aca="false">-B1400*F1400*J1400</f>
        <v>122957.225012486</v>
      </c>
      <c r="M1400" s="31" t="n">
        <f aca="false">J1400*J1400*50</f>
        <v>15173095532.5097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2.94167</v>
      </c>
      <c r="E1401" s="1" t="n">
        <f aca="false">E1400</f>
        <v>10</v>
      </c>
      <c r="F1401" s="32" t="n">
        <f aca="false">D1401-E1401</f>
        <v>-7.05833</v>
      </c>
      <c r="G1401" s="10" t="n">
        <f aca="false">G1400+C1400</f>
        <v>13.9899999999997</v>
      </c>
      <c r="H1401" s="10"/>
      <c r="I1401" s="11" t="n">
        <f aca="false">I1400+C1401</f>
        <v>13.9899999999997</v>
      </c>
      <c r="J1401" s="11" t="n">
        <f aca="false">J1400+C1401*K1400+0.5*L1400*C1401*C1401</f>
        <v>17886.0526699189</v>
      </c>
      <c r="K1401" s="10" t="n">
        <f aca="false">K1400+C1401*L1400</f>
        <v>47204.2361675344</v>
      </c>
      <c r="L1401" s="31" t="n">
        <f aca="false">-B1401*F1401*J1401</f>
        <v>126245.662141669</v>
      </c>
      <c r="M1401" s="31" t="n">
        <f aca="false">J1401*J1401*50</f>
        <v>15995544005.5556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2.94167</v>
      </c>
      <c r="E1402" s="1" t="n">
        <f aca="false">E1401</f>
        <v>10</v>
      </c>
      <c r="F1402" s="32" t="n">
        <f aca="false">D1402-E1402</f>
        <v>-7.05833</v>
      </c>
      <c r="G1402" s="10" t="n">
        <f aca="false">G1401+C1401</f>
        <v>13.9999999999997</v>
      </c>
      <c r="H1402" s="10"/>
      <c r="I1402" s="11" t="n">
        <f aca="false">I1401+C1402</f>
        <v>13.9999999999997</v>
      </c>
      <c r="J1402" s="11" t="n">
        <f aca="false">J1401+C1402*K1401+0.5*L1401*C1402*C1402</f>
        <v>18364.4073147013</v>
      </c>
      <c r="K1402" s="10" t="n">
        <f aca="false">K1401+C1402*L1401</f>
        <v>48466.6927889511</v>
      </c>
      <c r="L1402" s="31" t="n">
        <f aca="false">-B1402*F1402*J1402</f>
        <v>129622.047081576</v>
      </c>
      <c r="M1402" s="31" t="n">
        <f aca="false">J1402*J1402*50</f>
        <v>16862572801.0128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2.94167</v>
      </c>
      <c r="E1403" s="1" t="n">
        <f aca="false">E1402</f>
        <v>10</v>
      </c>
      <c r="F1403" s="32" t="n">
        <f aca="false">D1403-E1403</f>
        <v>-7.05833</v>
      </c>
      <c r="G1403" s="10" t="n">
        <f aca="false">G1402+C1402</f>
        <v>14.0099999999997</v>
      </c>
      <c r="H1403" s="10"/>
      <c r="I1403" s="11" t="n">
        <f aca="false">I1402+C1403</f>
        <v>14.0099999999997</v>
      </c>
      <c r="J1403" s="11" t="n">
        <f aca="false">J1402+C1403*K1402+0.5*L1402*C1403*C1403</f>
        <v>18855.5553449449</v>
      </c>
      <c r="K1403" s="10" t="n">
        <f aca="false">K1402+C1403*L1402</f>
        <v>49762.9132597668</v>
      </c>
      <c r="L1403" s="31" t="n">
        <f aca="false">-B1403*F1403*J1403</f>
        <v>133088.731957885</v>
      </c>
      <c r="M1403" s="31" t="n">
        <f aca="false">J1403*J1403*50</f>
        <v>17776598368.314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2.94167</v>
      </c>
      <c r="E1404" s="1" t="n">
        <f aca="false">E1403</f>
        <v>10</v>
      </c>
      <c r="F1404" s="32" t="n">
        <f aca="false">D1404-E1404</f>
        <v>-7.05833</v>
      </c>
      <c r="G1404" s="10" t="n">
        <f aca="false">G1403+C1403</f>
        <v>14.0199999999997</v>
      </c>
      <c r="H1404" s="10"/>
      <c r="I1404" s="11" t="n">
        <f aca="false">I1403+C1404</f>
        <v>14.0199999999997</v>
      </c>
      <c r="J1404" s="11" t="n">
        <f aca="false">J1403+C1404*K1403+0.5*L1403*C1404*C1404</f>
        <v>19359.8389141405</v>
      </c>
      <c r="K1404" s="10" t="n">
        <f aca="false">K1403+C1404*L1403</f>
        <v>51093.8005793457</v>
      </c>
      <c r="L1404" s="31" t="n">
        <f aca="false">-B1404*F1404*J1404</f>
        <v>136648.131802845</v>
      </c>
      <c r="M1404" s="31" t="n">
        <f aca="false">J1404*J1404*50</f>
        <v>18740168139.0734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2.94167</v>
      </c>
      <c r="E1405" s="1" t="n">
        <f aca="false">E1404</f>
        <v>10</v>
      </c>
      <c r="F1405" s="32" t="n">
        <f aca="false">D1405-E1405</f>
        <v>-7.05833</v>
      </c>
      <c r="G1405" s="10" t="n">
        <f aca="false">G1404+C1404</f>
        <v>14.0299999999997</v>
      </c>
      <c r="H1405" s="10"/>
      <c r="I1405" s="11" t="n">
        <f aca="false">I1404+C1405</f>
        <v>14.0299999999997</v>
      </c>
      <c r="J1405" s="11" t="n">
        <f aca="false">J1404+C1405*K1404+0.5*L1404*C1405*C1405</f>
        <v>19877.6093265241</v>
      </c>
      <c r="K1405" s="10" t="n">
        <f aca="false">K1404+C1405*L1404</f>
        <v>52460.2818973741</v>
      </c>
      <c r="L1405" s="31" t="n">
        <f aca="false">-B1405*F1405*J1405</f>
        <v>140302.726237685</v>
      </c>
      <c r="M1405" s="31" t="n">
        <f aca="false">J1405*J1405*50</f>
        <v>19755967626.8958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2.94167</v>
      </c>
      <c r="E1406" s="1" t="n">
        <f aca="false">E1405</f>
        <v>10</v>
      </c>
      <c r="F1406" s="32" t="n">
        <f aca="false">D1406-E1406</f>
        <v>-7.05833</v>
      </c>
      <c r="G1406" s="10" t="n">
        <f aca="false">G1405+C1405</f>
        <v>14.0399999999997</v>
      </c>
      <c r="H1406" s="10"/>
      <c r="I1406" s="11" t="n">
        <f aca="false">I1405+C1406</f>
        <v>14.0399999999997</v>
      </c>
      <c r="J1406" s="11" t="n">
        <f aca="false">J1405+C1406*K1405+0.5*L1405*C1406*C1406</f>
        <v>20409.2272818097</v>
      </c>
      <c r="K1406" s="10" t="n">
        <f aca="false">K1405+C1406*L1405</f>
        <v>53863.309159751</v>
      </c>
      <c r="L1406" s="31" t="n">
        <f aca="false">-B1406*F1406*J1406</f>
        <v>144055.061200016</v>
      </c>
      <c r="M1406" s="31" t="n">
        <f aca="false">J1406*J1406*50</f>
        <v>20826827912.0283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2.94167</v>
      </c>
      <c r="E1407" s="1" t="n">
        <f aca="false">E1406</f>
        <v>10</v>
      </c>
      <c r="F1407" s="32" t="n">
        <f aca="false">D1407-E1407</f>
        <v>-7.05833</v>
      </c>
      <c r="G1407" s="10" t="n">
        <f aca="false">G1406+C1406</f>
        <v>14.0499999999997</v>
      </c>
      <c r="H1407" s="10"/>
      <c r="I1407" s="11" t="n">
        <f aca="false">I1406+C1407</f>
        <v>14.0499999999997</v>
      </c>
      <c r="J1407" s="11" t="n">
        <f aca="false">J1406+C1407*K1406+0.5*L1406*C1407*C1407</f>
        <v>20955.0631264672</v>
      </c>
      <c r="K1407" s="10" t="n">
        <f aca="false">K1406+C1407*L1406</f>
        <v>55303.8597717511</v>
      </c>
      <c r="L1407" s="31" t="n">
        <f aca="false">-B1407*F1407*J1407</f>
        <v>147907.750717437</v>
      </c>
      <c r="M1407" s="31" t="n">
        <f aca="false">J1407*J1407*50</f>
        <v>21955733531.7113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2.94167</v>
      </c>
      <c r="E1408" s="1" t="n">
        <f aca="false">E1407</f>
        <v>10</v>
      </c>
      <c r="F1408" s="32" t="n">
        <f aca="false">D1408-E1408</f>
        <v>-7.05833</v>
      </c>
      <c r="G1408" s="10" t="n">
        <f aca="false">G1407+C1407</f>
        <v>14.0599999999997</v>
      </c>
      <c r="H1408" s="10"/>
      <c r="I1408" s="11" t="n">
        <f aca="false">I1407+C1408</f>
        <v>14.0599999999997</v>
      </c>
      <c r="J1408" s="11" t="n">
        <f aca="false">J1407+C1408*K1407+0.5*L1407*C1408*C1408</f>
        <v>21515.4971117206</v>
      </c>
      <c r="K1408" s="10" t="n">
        <f aca="false">K1407+C1408*L1407</f>
        <v>56782.9372789255</v>
      </c>
      <c r="L1408" s="31" t="n">
        <f aca="false">-B1408*F1408*J1408</f>
        <v>151863.478728571</v>
      </c>
      <c r="M1408" s="31" t="n">
        <f aca="false">J1408*J1408*50</f>
        <v>23145830798.2228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2.94167</v>
      </c>
      <c r="E1409" s="1" t="n">
        <f aca="false">E1408</f>
        <v>10</v>
      </c>
      <c r="F1409" s="32" t="n">
        <f aca="false">D1409-E1409</f>
        <v>-7.05833</v>
      </c>
      <c r="G1409" s="10" t="n">
        <f aca="false">G1408+C1408</f>
        <v>14.0699999999997</v>
      </c>
      <c r="H1409" s="10"/>
      <c r="I1409" s="11" t="n">
        <f aca="false">I1408+C1409</f>
        <v>14.0699999999997</v>
      </c>
      <c r="J1409" s="11" t="n">
        <f aca="false">J1408+C1409*K1408+0.5*L1408*C1409*C1409</f>
        <v>22090.9196584463</v>
      </c>
      <c r="K1409" s="10" t="n">
        <f aca="false">K1408+C1409*L1408</f>
        <v>58301.5720662112</v>
      </c>
      <c r="L1409" s="31" t="n">
        <f aca="false">-B1409*F1409*J1409</f>
        <v>155925.000952801</v>
      </c>
      <c r="M1409" s="31" t="n">
        <f aca="false">J1409*J1409*50</f>
        <v>24400436567.7964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2.94167</v>
      </c>
      <c r="E1410" s="1" t="n">
        <f aca="false">E1409</f>
        <v>10</v>
      </c>
      <c r="F1410" s="32" t="n">
        <f aca="false">D1410-E1410</f>
        <v>-7.05833</v>
      </c>
      <c r="G1410" s="10" t="n">
        <f aca="false">G1409+C1409</f>
        <v>14.0799999999997</v>
      </c>
      <c r="H1410" s="10"/>
      <c r="I1410" s="11" t="n">
        <f aca="false">I1409+C1410</f>
        <v>14.0799999999997</v>
      </c>
      <c r="J1410" s="11" t="n">
        <f aca="false">J1409+C1410*K1409+0.5*L1409*C1410*C1410</f>
        <v>22681.731629156</v>
      </c>
      <c r="K1410" s="10" t="n">
        <f aca="false">K1409+C1410*L1409</f>
        <v>59860.8220757392</v>
      </c>
      <c r="L1410" s="31" t="n">
        <f aca="false">-B1410*F1410*J1410</f>
        <v>160095.146810021</v>
      </c>
      <c r="M1410" s="31" t="n">
        <f aca="false">J1410*J1410*50</f>
        <v>25723047484.8528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2.94167</v>
      </c>
      <c r="E1411" s="1" t="n">
        <f aca="false">E1410</f>
        <v>10</v>
      </c>
      <c r="F1411" s="32" t="n">
        <f aca="false">D1411-E1411</f>
        <v>-7.05833</v>
      </c>
      <c r="G1411" s="10" t="n">
        <f aca="false">G1410+C1410</f>
        <v>14.0899999999997</v>
      </c>
      <c r="H1411" s="10"/>
      <c r="I1411" s="11" t="n">
        <f aca="false">I1410+C1411</f>
        <v>14.0899999999997</v>
      </c>
      <c r="J1411" s="11" t="n">
        <f aca="false">J1410+C1411*K1410+0.5*L1410*C1411*C1411</f>
        <v>23288.3446072539</v>
      </c>
      <c r="K1411" s="10" t="n">
        <f aca="false">K1410+C1411*L1410</f>
        <v>61461.7735438394</v>
      </c>
      <c r="L1411" s="31" t="n">
        <f aca="false">-B1411*F1411*J1411</f>
        <v>164376.821391719</v>
      </c>
      <c r="M1411" s="31" t="n">
        <f aca="false">J1411*J1411*50</f>
        <v>27117349727.3106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2.94167</v>
      </c>
      <c r="E1412" s="1" t="n">
        <f aca="false">E1411</f>
        <v>10</v>
      </c>
      <c r="F1412" s="32" t="n">
        <f aca="false">D1412-E1412</f>
        <v>-7.05833</v>
      </c>
      <c r="G1412" s="10" t="n">
        <f aca="false">G1411+C1411</f>
        <v>14.0999999999997</v>
      </c>
      <c r="H1412" s="10"/>
      <c r="I1412" s="11" t="n">
        <f aca="false">I1411+C1412</f>
        <v>14.0999999999997</v>
      </c>
      <c r="J1412" s="11" t="n">
        <f aca="false">J1411+C1412*K1411+0.5*L1411*C1412*C1412</f>
        <v>23911.1811837619</v>
      </c>
      <c r="K1412" s="10" t="n">
        <f aca="false">K1411+C1412*L1411</f>
        <v>63105.5417577566</v>
      </c>
      <c r="L1412" s="31" t="n">
        <f aca="false">-B1412*F1412*J1412</f>
        <v>168773.007484782</v>
      </c>
      <c r="M1412" s="31" t="n">
        <f aca="false">J1412*J1412*50</f>
        <v>28587229280.1344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2.94167</v>
      </c>
      <c r="E1413" s="1" t="n">
        <f aca="false">E1412</f>
        <v>10</v>
      </c>
      <c r="F1413" s="32" t="n">
        <f aca="false">D1413-E1413</f>
        <v>-7.05833</v>
      </c>
      <c r="G1413" s="10" t="n">
        <f aca="false">G1412+C1412</f>
        <v>14.1099999999997</v>
      </c>
      <c r="H1413" s="10"/>
      <c r="I1413" s="11" t="n">
        <f aca="false">I1412+C1413</f>
        <v>14.1099999999997</v>
      </c>
      <c r="J1413" s="11" t="n">
        <f aca="false">J1412+C1413*K1412+0.5*L1412*C1413*C1413</f>
        <v>24550.6752517137</v>
      </c>
      <c r="K1413" s="10" t="n">
        <f aca="false">K1412+C1413*L1412</f>
        <v>64793.2718326044</v>
      </c>
      <c r="L1413" s="31" t="n">
        <f aca="false">-B1413*F1413*J1413</f>
        <v>173286.767649428</v>
      </c>
      <c r="M1413" s="31" t="n">
        <f aca="false">J1413*J1413*50</f>
        <v>30136782765.7554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2.94167</v>
      </c>
      <c r="E1414" s="1" t="n">
        <f aca="false">E1413</f>
        <v>10</v>
      </c>
      <c r="F1414" s="32" t="n">
        <f aca="false">D1414-E1414</f>
        <v>-7.05833</v>
      </c>
      <c r="G1414" s="10" t="n">
        <f aca="false">G1413+C1413</f>
        <v>14.1199999999997</v>
      </c>
      <c r="H1414" s="10"/>
      <c r="I1414" s="11" t="n">
        <f aca="false">I1413+C1414</f>
        <v>14.1199999999997</v>
      </c>
      <c r="J1414" s="11" t="n">
        <f aca="false">J1413+C1414*K1413+0.5*L1413*C1414*C1414</f>
        <v>25207.2723084222</v>
      </c>
      <c r="K1414" s="10" t="n">
        <f aca="false">K1413+C1414*L1413</f>
        <v>66526.1395090987</v>
      </c>
      <c r="L1414" s="31" t="n">
        <f aca="false">-B1414*F1414*J1414</f>
        <v>177921.246352706</v>
      </c>
      <c r="M1414" s="31" t="n">
        <f aca="false">J1414*J1414*50</f>
        <v>31770328861.5475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2.94167</v>
      </c>
      <c r="E1415" s="1" t="n">
        <f aca="false">E1414</f>
        <v>10</v>
      </c>
      <c r="F1415" s="32" t="n">
        <f aca="false">D1415-E1415</f>
        <v>-7.05833</v>
      </c>
      <c r="G1415" s="10" t="n">
        <f aca="false">G1414+C1414</f>
        <v>14.1299999999997</v>
      </c>
      <c r="H1415" s="10"/>
      <c r="I1415" s="11" t="n">
        <f aca="false">I1414+C1415</f>
        <v>14.1299999999997</v>
      </c>
      <c r="J1415" s="11" t="n">
        <f aca="false">J1414+C1415*K1414+0.5*L1414*C1415*C1415</f>
        <v>25881.4297658308</v>
      </c>
      <c r="K1415" s="10" t="n">
        <f aca="false">K1414+C1415*L1414</f>
        <v>68305.3519726258</v>
      </c>
      <c r="L1415" s="31" t="n">
        <f aca="false">-B1415*F1415*J1415</f>
        <v>182679.672159057</v>
      </c>
      <c r="M1415" s="31" t="n">
        <f aca="false">J1415*J1415*50</f>
        <v>33492420336.1817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2.94167</v>
      </c>
      <c r="E1416" s="1" t="n">
        <f aca="false">E1415</f>
        <v>10</v>
      </c>
      <c r="F1416" s="32" t="n">
        <f aca="false">D1416-E1416</f>
        <v>-7.05833</v>
      </c>
      <c r="G1416" s="10" t="n">
        <f aca="false">G1415+C1415</f>
        <v>14.1399999999997</v>
      </c>
      <c r="H1416" s="10"/>
      <c r="I1416" s="11" t="n">
        <f aca="false">I1415+C1416</f>
        <v>14.1399999999997</v>
      </c>
      <c r="J1416" s="11" t="n">
        <f aca="false">J1415+C1416*K1415+0.5*L1415*C1416*C1416</f>
        <v>26573.617269165</v>
      </c>
      <c r="K1416" s="10" t="n">
        <f aca="false">K1415+C1416*L1415</f>
        <v>70132.1486942163</v>
      </c>
      <c r="L1416" s="31" t="n">
        <f aca="false">-B1416*F1416*J1416</f>
        <v>187565.359979466</v>
      </c>
      <c r="M1416" s="31" t="n">
        <f aca="false">J1416*J1416*50</f>
        <v>35307856738.4033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2.94167</v>
      </c>
      <c r="E1417" s="1" t="n">
        <f aca="false">E1416</f>
        <v>10</v>
      </c>
      <c r="F1417" s="32" t="n">
        <f aca="false">D1417-E1417</f>
        <v>-7.05833</v>
      </c>
      <c r="G1417" s="10" t="n">
        <f aca="false">G1416+C1416</f>
        <v>14.1499999999997</v>
      </c>
      <c r="H1417" s="10"/>
      <c r="I1417" s="11" t="n">
        <f aca="false">I1416+C1417</f>
        <v>14.1499999999997</v>
      </c>
      <c r="J1417" s="11" t="n">
        <f aca="false">J1416+C1417*K1416+0.5*L1416*C1417*C1417</f>
        <v>27284.3170241062</v>
      </c>
      <c r="K1417" s="10" t="n">
        <f aca="false">K1416+C1417*L1416</f>
        <v>72007.802294011</v>
      </c>
      <c r="L1417" s="31" t="n">
        <f aca="false">-B1417*F1417*J1417</f>
        <v>192581.713380759</v>
      </c>
      <c r="M1417" s="31" t="n">
        <f aca="false">J1417*J1417*50</f>
        <v>37221697773.5965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2.94167</v>
      </c>
      <c r="E1418" s="1" t="n">
        <f aca="false">E1417</f>
        <v>10</v>
      </c>
      <c r="F1418" s="32" t="n">
        <f aca="false">D1418-E1418</f>
        <v>-7.05833</v>
      </c>
      <c r="G1418" s="10" t="n">
        <f aca="false">G1417+C1417</f>
        <v>14.1599999999997</v>
      </c>
      <c r="H1418" s="10"/>
      <c r="I1418" s="11" t="n">
        <f aca="false">I1417+C1418</f>
        <v>14.1599999999997</v>
      </c>
      <c r="J1418" s="11" t="n">
        <f aca="false">J1417+C1418*K1417+0.5*L1417*C1418*C1418</f>
        <v>28014.0241327153</v>
      </c>
      <c r="K1418" s="10" t="n">
        <f aca="false">K1417+C1418*L1417</f>
        <v>73933.6194278186</v>
      </c>
      <c r="L1418" s="31" t="n">
        <f aca="false">-B1418*F1418*J1418</f>
        <v>197732.226956669</v>
      </c>
      <c r="M1418" s="31" t="n">
        <f aca="false">J1418*J1418*50</f>
        <v>39239277405.4179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2.94167</v>
      </c>
      <c r="E1419" s="1" t="n">
        <f aca="false">E1418</f>
        <v>10</v>
      </c>
      <c r="F1419" s="32" t="n">
        <f aca="false">D1419-E1419</f>
        <v>-7.05833</v>
      </c>
      <c r="G1419" s="10" t="n">
        <f aca="false">G1418+C1418</f>
        <v>14.1699999999997</v>
      </c>
      <c r="H1419" s="10"/>
      <c r="I1419" s="11" t="n">
        <f aca="false">I1418+C1419</f>
        <v>14.1699999999997</v>
      </c>
      <c r="J1419" s="11" t="n">
        <f aca="false">J1418+C1419*K1418+0.5*L1418*C1419*C1419</f>
        <v>28763.2469383414</v>
      </c>
      <c r="K1419" s="10" t="n">
        <f aca="false">K1418+C1419*L1418</f>
        <v>75910.9416973853</v>
      </c>
      <c r="L1419" s="31" t="n">
        <f aca="false">-B1419*F1419*J1419</f>
        <v>203020.488762303</v>
      </c>
      <c r="M1419" s="31" t="n">
        <f aca="false">J1419*J1419*50</f>
        <v>41366218721.8002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2.94167</v>
      </c>
      <c r="E1420" s="1" t="n">
        <f aca="false">E1419</f>
        <v>10</v>
      </c>
      <c r="F1420" s="32" t="n">
        <f aca="false">D1420-E1420</f>
        <v>-7.05833</v>
      </c>
      <c r="G1420" s="10" t="n">
        <f aca="false">G1419+C1419</f>
        <v>14.1799999999997</v>
      </c>
      <c r="H1420" s="10"/>
      <c r="I1420" s="11" t="n">
        <f aca="false">I1419+C1420</f>
        <v>14.1799999999997</v>
      </c>
      <c r="J1420" s="11" t="n">
        <f aca="false">J1419+C1420*K1419+0.5*L1419*C1420*C1420</f>
        <v>29532.5073797533</v>
      </c>
      <c r="K1420" s="10" t="n">
        <f aca="false">K1419+C1420*L1419</f>
        <v>77941.1465850083</v>
      </c>
      <c r="L1420" s="31" t="n">
        <f aca="false">-B1420*F1420*J1420</f>
        <v>208450.182813734</v>
      </c>
      <c r="M1420" s="31" t="n">
        <f aca="false">J1420*J1420*50</f>
        <v>43608449606.7592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2.94167</v>
      </c>
      <c r="E1421" s="1" t="n">
        <f aca="false">E1420</f>
        <v>10</v>
      </c>
      <c r="F1421" s="32" t="n">
        <f aca="false">D1421-E1421</f>
        <v>-7.05833</v>
      </c>
      <c r="G1421" s="10" t="n">
        <f aca="false">G1420+C1420</f>
        <v>14.1899999999997</v>
      </c>
      <c r="H1421" s="10"/>
      <c r="I1421" s="11" t="n">
        <f aca="false">I1420+C1421</f>
        <v>14.1899999999997</v>
      </c>
      <c r="J1421" s="11" t="n">
        <f aca="false">J1420+C1421*K1420+0.5*L1420*C1421*C1421</f>
        <v>30322.3413547441</v>
      </c>
      <c r="K1421" s="10" t="n">
        <f aca="false">K1420+C1421*L1420</f>
        <v>80025.6484131457</v>
      </c>
      <c r="L1421" s="31" t="n">
        <f aca="false">-B1421*F1421*J1421</f>
        <v>214025.091654431</v>
      </c>
      <c r="M1421" s="31" t="n">
        <f aca="false">J1421*J1421*50</f>
        <v>45972219261.6812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2.94167</v>
      </c>
      <c r="E1422" s="1" t="n">
        <f aca="false">E1421</f>
        <v>10</v>
      </c>
      <c r="F1422" s="32" t="n">
        <f aca="false">D1422-E1422</f>
        <v>-7.05833</v>
      </c>
      <c r="G1422" s="10" t="n">
        <f aca="false">G1421+C1421</f>
        <v>14.1999999999997</v>
      </c>
      <c r="H1422" s="10"/>
      <c r="I1422" s="11" t="n">
        <f aca="false">I1421+C1422</f>
        <v>14.1999999999997</v>
      </c>
      <c r="J1422" s="11" t="n">
        <f aca="false">J1421+C1422*K1421+0.5*L1421*C1422*C1422</f>
        <v>31133.2990934583</v>
      </c>
      <c r="K1422" s="10" t="n">
        <f aca="false">K1421+C1422*L1421</f>
        <v>82165.89932969</v>
      </c>
      <c r="L1422" s="31" t="n">
        <f aca="false">-B1422*F1422*J1422</f>
        <v>219749.098990329</v>
      </c>
      <c r="M1422" s="31" t="n">
        <f aca="false">J1422*J1422*50</f>
        <v>48464115622.1365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2.94167</v>
      </c>
      <c r="E1423" s="1" t="n">
        <f aca="false">E1422</f>
        <v>10</v>
      </c>
      <c r="F1423" s="32" t="n">
        <f aca="false">D1423-E1423</f>
        <v>-7.05833</v>
      </c>
      <c r="G1423" s="10" t="n">
        <f aca="false">G1422+C1422</f>
        <v>14.2099999999997</v>
      </c>
      <c r="H1423" s="10"/>
      <c r="I1423" s="11" t="n">
        <f aca="false">I1422+C1423</f>
        <v>14.2099999999997</v>
      </c>
      <c r="J1423" s="11" t="n">
        <f aca="false">J1422+C1423*K1422+0.5*L1422*C1423*C1423</f>
        <v>31965.9455417047</v>
      </c>
      <c r="K1423" s="10" t="n">
        <f aca="false">K1422+C1423*L1422</f>
        <v>84363.3903195933</v>
      </c>
      <c r="L1423" s="31" t="n">
        <f aca="false">-B1423*F1423*J1423</f>
        <v>225626.19239538</v>
      </c>
      <c r="M1423" s="31" t="n">
        <f aca="false">J1423*J1423*50</f>
        <v>51091083718.7615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2.94167</v>
      </c>
      <c r="E1424" s="1" t="n">
        <f aca="false">E1423</f>
        <v>10</v>
      </c>
      <c r="F1424" s="32" t="n">
        <f aca="false">D1424-E1424</f>
        <v>-7.05833</v>
      </c>
      <c r="G1424" s="10" t="n">
        <f aca="false">G1423+C1423</f>
        <v>14.2199999999997</v>
      </c>
      <c r="H1424" s="10"/>
      <c r="I1424" s="11" t="n">
        <f aca="false">I1423+C1424</f>
        <v>14.2199999999997</v>
      </c>
      <c r="J1424" s="11" t="n">
        <f aca="false">J1423+C1424*K1423+0.5*L1423*C1424*C1424</f>
        <v>32820.8607545204</v>
      </c>
      <c r="K1424" s="10" t="n">
        <f aca="false">K1423+C1424*L1423</f>
        <v>86619.6522435471</v>
      </c>
      <c r="L1424" s="31" t="n">
        <f aca="false">-B1424*F1424*J1424</f>
        <v>231660.466089454</v>
      </c>
      <c r="M1424" s="31" t="n">
        <f aca="false">J1424*J1424*50</f>
        <v>53860445033.3808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2.94167</v>
      </c>
      <c r="E1425" s="1" t="n">
        <f aca="false">E1424</f>
        <v>10</v>
      </c>
      <c r="F1425" s="32" t="n">
        <f aca="false">D1425-E1425</f>
        <v>-7.05833</v>
      </c>
      <c r="G1425" s="10" t="n">
        <f aca="false">G1424+C1424</f>
        <v>14.2299999999997</v>
      </c>
      <c r="H1425" s="10"/>
      <c r="I1425" s="11" t="n">
        <f aca="false">I1424+C1425</f>
        <v>14.2299999999997</v>
      </c>
      <c r="J1425" s="11" t="n">
        <f aca="false">J1424+C1425*K1424+0.5*L1424*C1425*C1425</f>
        <v>33698.6403002603</v>
      </c>
      <c r="K1425" s="10" t="n">
        <f aca="false">K1424+C1425*L1424</f>
        <v>88936.2569044416</v>
      </c>
      <c r="L1425" s="31" t="n">
        <f aca="false">-B1425*F1425*J1425</f>
        <v>237856.123790537</v>
      </c>
      <c r="M1425" s="31" t="n">
        <f aca="false">J1425*J1425*50</f>
        <v>56779917904.3165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2.94167</v>
      </c>
      <c r="E1426" s="1" t="n">
        <f aca="false">E1425</f>
        <v>10</v>
      </c>
      <c r="F1426" s="32" t="n">
        <f aca="false">D1426-E1426</f>
        <v>-7.05833</v>
      </c>
      <c r="G1426" s="10" t="n">
        <f aca="false">G1425+C1425</f>
        <v>14.2399999999997</v>
      </c>
      <c r="H1426" s="10"/>
      <c r="I1426" s="11" t="n">
        <f aca="false">I1425+C1426</f>
        <v>14.2399999999997</v>
      </c>
      <c r="J1426" s="11" t="n">
        <f aca="false">J1425+C1426*K1425+0.5*L1425*C1426*C1426</f>
        <v>34599.8956754943</v>
      </c>
      <c r="K1426" s="10" t="n">
        <f aca="false">K1425+C1426*L1425</f>
        <v>91314.818142347</v>
      </c>
      <c r="L1426" s="31" t="n">
        <f aca="false">-B1426*F1426*J1426</f>
        <v>244217.481643212</v>
      </c>
      <c r="M1426" s="31" t="n">
        <f aca="false">J1426*J1426*50</f>
        <v>59857639037.7544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2.94167</v>
      </c>
      <c r="E1427" s="1" t="n">
        <f aca="false">E1426</f>
        <v>10</v>
      </c>
      <c r="F1427" s="32" t="n">
        <f aca="false">D1427-E1427</f>
        <v>-7.05833</v>
      </c>
      <c r="G1427" s="10" t="n">
        <f aca="false">G1426+C1426</f>
        <v>14.2499999999997</v>
      </c>
      <c r="H1427" s="10"/>
      <c r="I1427" s="11" t="n">
        <f aca="false">I1426+C1427</f>
        <v>14.2499999999997</v>
      </c>
      <c r="J1427" s="11" t="n">
        <f aca="false">J1426+C1427*K1426+0.5*L1426*C1427*C1427</f>
        <v>35525.2547309999</v>
      </c>
      <c r="K1427" s="10" t="n">
        <f aca="false">K1426+C1427*L1426</f>
        <v>93756.9929587791</v>
      </c>
      <c r="L1427" s="31" t="n">
        <f aca="false">-B1427*F1427*J1427</f>
        <v>250748.971225459</v>
      </c>
      <c r="M1427" s="31" t="n">
        <f aca="false">J1427*J1427*50</f>
        <v>63102186185.1216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2.94167</v>
      </c>
      <c r="E1428" s="1" t="n">
        <f aca="false">E1427</f>
        <v>10</v>
      </c>
      <c r="F1428" s="32" t="n">
        <f aca="false">D1428-E1428</f>
        <v>-7.05833</v>
      </c>
      <c r="G1428" s="10" t="n">
        <f aca="false">G1427+C1427</f>
        <v>14.2599999999997</v>
      </c>
      <c r="H1428" s="10"/>
      <c r="I1428" s="11" t="n">
        <f aca="false">I1427+C1428</f>
        <v>14.2599999999997</v>
      </c>
      <c r="J1428" s="11" t="n">
        <f aca="false">J1427+C1428*K1427+0.5*L1427*C1428*C1428</f>
        <v>36475.362109149</v>
      </c>
      <c r="K1428" s="10" t="n">
        <f aca="false">K1427+C1428*L1427</f>
        <v>96264.4826710337</v>
      </c>
      <c r="L1428" s="31" t="n">
        <f aca="false">-B1428*F1428*J1428</f>
        <v>257455.14263587</v>
      </c>
      <c r="M1428" s="31" t="n">
        <f aca="false">J1428*J1428*50</f>
        <v>66522602049.6771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2.94167</v>
      </c>
      <c r="E1429" s="1" t="n">
        <f aca="false">E1428</f>
        <v>10</v>
      </c>
      <c r="F1429" s="32" t="n">
        <f aca="false">D1429-E1429</f>
        <v>-7.05833</v>
      </c>
      <c r="G1429" s="10" t="n">
        <f aca="false">G1428+C1428</f>
        <v>14.2699999999997</v>
      </c>
      <c r="H1429" s="10"/>
      <c r="I1429" s="11" t="n">
        <f aca="false">I1428+C1429</f>
        <v>14.2699999999997</v>
      </c>
      <c r="J1429" s="11" t="n">
        <f aca="false">J1428+C1429*K1428+0.5*L1428*C1429*C1429</f>
        <v>37450.8796929911</v>
      </c>
      <c r="K1429" s="10" t="n">
        <f aca="false">K1428+C1429*L1428</f>
        <v>98839.0340973923</v>
      </c>
      <c r="L1429" s="31" t="n">
        <f aca="false">-B1429*F1429*J1429</f>
        <v>264340.66766343</v>
      </c>
      <c r="M1429" s="31" t="n">
        <f aca="false">J1429*J1429*50</f>
        <v>70128419488.9447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2.94167</v>
      </c>
      <c r="E1430" s="1" t="n">
        <f aca="false">E1429</f>
        <v>10</v>
      </c>
      <c r="F1430" s="32" t="n">
        <f aca="false">D1430-E1430</f>
        <v>-7.05833</v>
      </c>
      <c r="G1430" s="10" t="n">
        <f aca="false">G1429+C1429</f>
        <v>14.2799999999997</v>
      </c>
      <c r="H1430" s="10"/>
      <c r="I1430" s="11" t="n">
        <f aca="false">I1429+C1430</f>
        <v>14.2799999999997</v>
      </c>
      <c r="J1430" s="11" t="n">
        <f aca="false">J1429+C1430*K1429+0.5*L1429*C1430*C1430</f>
        <v>38452.4870673482</v>
      </c>
      <c r="K1430" s="10" t="n">
        <f aca="false">K1429+C1430*L1429</f>
        <v>101482.440774027</v>
      </c>
      <c r="L1430" s="31" t="n">
        <f aca="false">-B1430*F1430*J1430</f>
        <v>271410.343042076</v>
      </c>
      <c r="M1430" s="31" t="n">
        <f aca="false">J1430*J1430*50</f>
        <v>73929688083.2291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2.94167</v>
      </c>
      <c r="E1431" s="1" t="n">
        <f aca="false">E1430</f>
        <v>10</v>
      </c>
      <c r="F1431" s="32" t="n">
        <f aca="false">D1431-E1431</f>
        <v>-7.05833</v>
      </c>
      <c r="G1431" s="10" t="n">
        <f aca="false">G1430+C1430</f>
        <v>14.2899999999997</v>
      </c>
      <c r="H1431" s="10"/>
      <c r="I1431" s="11" t="n">
        <f aca="false">I1430+C1431</f>
        <v>14.2899999999997</v>
      </c>
      <c r="J1431" s="11" t="n">
        <f aca="false">J1430+C1431*K1430+0.5*L1430*C1431*C1431</f>
        <v>39480.8819922406</v>
      </c>
      <c r="K1431" s="10" t="n">
        <f aca="false">K1430+C1431*L1430</f>
        <v>104196.544204447</v>
      </c>
      <c r="L1431" s="31" t="n">
        <f aca="false">-B1431*F1431*J1431</f>
        <v>278669.093792291</v>
      </c>
      <c r="M1431" s="31" t="n">
        <f aca="false">J1431*J1431*50</f>
        <v>77937002144.2613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2.94167</v>
      </c>
      <c r="E1432" s="1" t="n">
        <f aca="false">E1431</f>
        <v>10</v>
      </c>
      <c r="F1432" s="32" t="n">
        <f aca="false">D1432-E1432</f>
        <v>-7.05833</v>
      </c>
      <c r="G1432" s="10" t="n">
        <f aca="false">G1431+C1431</f>
        <v>14.2999999999997</v>
      </c>
      <c r="H1432" s="10"/>
      <c r="I1432" s="11" t="n">
        <f aca="false">I1431+C1432</f>
        <v>14.2999999999997</v>
      </c>
      <c r="J1432" s="11" t="n">
        <f aca="false">J1431+C1432*K1431+0.5*L1431*C1432*C1432</f>
        <v>40536.7808889747</v>
      </c>
      <c r="K1432" s="10" t="n">
        <f aca="false">K1431+C1432*L1431</f>
        <v>106983.23514237</v>
      </c>
      <c r="L1432" s="31" t="n">
        <f aca="false">-B1432*F1432*J1432</f>
        <v>286121.976652077</v>
      </c>
      <c r="M1432" s="31" t="n">
        <f aca="false">J1432*J1432*50</f>
        <v>82161530242.0371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2.94167</v>
      </c>
      <c r="E1433" s="1" t="n">
        <f aca="false">E1432</f>
        <v>10</v>
      </c>
      <c r="F1433" s="32" t="n">
        <f aca="false">D1433-E1433</f>
        <v>-7.05833</v>
      </c>
      <c r="G1433" s="10" t="n">
        <f aca="false">G1432+C1432</f>
        <v>14.3099999999997</v>
      </c>
      <c r="H1433" s="10"/>
      <c r="I1433" s="11" t="n">
        <f aca="false">I1432+C1433</f>
        <v>14.3099999999997</v>
      </c>
      <c r="J1433" s="11" t="n">
        <f aca="false">J1432+C1433*K1432+0.5*L1432*C1433*C1433</f>
        <v>41620.919339231</v>
      </c>
      <c r="K1433" s="10" t="n">
        <f aca="false">K1432+C1433*L1432</f>
        <v>109844.454908891</v>
      </c>
      <c r="L1433" s="31" t="n">
        <f aca="false">-B1433*F1433*J1433</f>
        <v>293774.183599674</v>
      </c>
      <c r="M1433" s="31" t="n">
        <f aca="false">J1433*J1433*50</f>
        <v>86615046332.1385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2.94167</v>
      </c>
      <c r="E1434" s="1" t="n">
        <f aca="false">E1433</f>
        <v>10</v>
      </c>
      <c r="F1434" s="32" t="n">
        <f aca="false">D1434-E1434</f>
        <v>-7.05833</v>
      </c>
      <c r="G1434" s="10" t="n">
        <f aca="false">G1433+C1433</f>
        <v>14.3199999999997</v>
      </c>
      <c r="H1434" s="10"/>
      <c r="I1434" s="11" t="n">
        <f aca="false">I1433+C1434</f>
        <v>14.3199999999997</v>
      </c>
      <c r="J1434" s="11" t="n">
        <f aca="false">J1433+C1434*K1433+0.5*L1433*C1434*C1434</f>
        <v>42734.0525974999</v>
      </c>
      <c r="K1434" s="10" t="n">
        <f aca="false">K1433+C1434*L1433</f>
        <v>112782.196744888</v>
      </c>
      <c r="L1434" s="31" t="n">
        <f aca="false">-B1434*F1434*J1434</f>
        <v>301631.045470511</v>
      </c>
      <c r="M1434" s="31" t="n">
        <f aca="false">J1434*J1434*50</f>
        <v>91309962570.2943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2.94167</v>
      </c>
      <c r="E1435" s="1" t="n">
        <f aca="false">E1434</f>
        <v>10</v>
      </c>
      <c r="F1435" s="32" t="n">
        <f aca="false">D1435-E1435</f>
        <v>-7.05833</v>
      </c>
      <c r="G1435" s="10" t="n">
        <f aca="false">G1434+C1434</f>
        <v>14.3299999999997</v>
      </c>
      <c r="H1435" s="10"/>
      <c r="I1435" s="11" t="n">
        <f aca="false">I1434+C1435</f>
        <v>14.3299999999997</v>
      </c>
      <c r="J1435" s="11" t="n">
        <f aca="false">J1434+C1435*K1434+0.5*L1434*C1435*C1435</f>
        <v>43876.9561172223</v>
      </c>
      <c r="K1435" s="10" t="n">
        <f aca="false">K1434+C1435*L1434</f>
        <v>115798.507199593</v>
      </c>
      <c r="L1435" s="31" t="n">
        <f aca="false">-B1435*F1435*J1435</f>
        <v>309698.035670874</v>
      </c>
      <c r="M1435" s="31" t="n">
        <f aca="false">J1435*J1435*50</f>
        <v>96259363905.6325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2.94167</v>
      </c>
      <c r="E1436" s="1" t="n">
        <f aca="false">E1435</f>
        <v>10</v>
      </c>
      <c r="F1436" s="32" t="n">
        <f aca="false">D1436-E1436</f>
        <v>-7.05833</v>
      </c>
      <c r="G1436" s="10" t="n">
        <f aca="false">G1435+C1435</f>
        <v>14.3399999999997</v>
      </c>
      <c r="H1436" s="10"/>
      <c r="I1436" s="11" t="n">
        <f aca="false">I1435+C1436</f>
        <v>14.3399999999997</v>
      </c>
      <c r="J1436" s="11" t="n">
        <f aca="false">J1435+C1436*K1435+0.5*L1435*C1436*C1436</f>
        <v>45050.4260910018</v>
      </c>
      <c r="K1436" s="10" t="n">
        <f aca="false">K1435+C1436*L1435</f>
        <v>118895.487556302</v>
      </c>
      <c r="L1436" s="31" t="n">
        <f aca="false">-B1436*F1436*J1436</f>
        <v>317980.7739909</v>
      </c>
      <c r="M1436" s="31" t="n">
        <f aca="false">J1436*J1436*50</f>
        <v>101477044549.041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2.94167</v>
      </c>
      <c r="E1437" s="1" t="n">
        <f aca="false">E1436</f>
        <v>10</v>
      </c>
      <c r="F1437" s="32" t="n">
        <f aca="false">D1437-E1437</f>
        <v>-7.05833</v>
      </c>
      <c r="G1437" s="10" t="n">
        <f aca="false">G1436+C1436</f>
        <v>14.3499999999997</v>
      </c>
      <c r="H1437" s="10"/>
      <c r="I1437" s="11" t="n">
        <f aca="false">I1436+C1437</f>
        <v>14.3499999999997</v>
      </c>
      <c r="J1437" s="11" t="n">
        <f aca="false">J1436+C1437*K1436+0.5*L1436*C1437*C1437</f>
        <v>46255.2800052643</v>
      </c>
      <c r="K1437" s="10" t="n">
        <f aca="false">K1436+C1437*L1436</f>
        <v>122075.295296211</v>
      </c>
      <c r="L1437" s="31" t="n">
        <f aca="false">-B1437*F1437*J1437</f>
        <v>326485.030519557</v>
      </c>
      <c r="M1437" s="31" t="n">
        <f aca="false">J1437*J1437*50</f>
        <v>106977546418.27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2.94167</v>
      </c>
      <c r="E1438" s="1" t="n">
        <f aca="false">E1437</f>
        <v>10</v>
      </c>
      <c r="F1438" s="32" t="n">
        <f aca="false">D1438-E1438</f>
        <v>-7.05833</v>
      </c>
      <c r="G1438" s="10" t="n">
        <f aca="false">G1437+C1437</f>
        <v>14.3599999999997</v>
      </c>
      <c r="H1438" s="10"/>
      <c r="I1438" s="11" t="n">
        <f aca="false">I1437+C1438</f>
        <v>14.3599999999997</v>
      </c>
      <c r="J1438" s="11" t="n">
        <f aca="false">J1437+C1438*K1437+0.5*L1437*C1438*C1438</f>
        <v>47492.3572097524</v>
      </c>
      <c r="K1438" s="10" t="n">
        <f aca="false">K1437+C1438*L1437</f>
        <v>125340.145601406</v>
      </c>
      <c r="L1438" s="31" t="n">
        <f aca="false">-B1438*F1438*J1438</f>
        <v>335216.729664312</v>
      </c>
      <c r="M1438" s="31" t="n">
        <f aca="false">J1438*J1438*50</f>
        <v>112776199666.936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2.94167</v>
      </c>
      <c r="E1439" s="1" t="n">
        <f aca="false">E1438</f>
        <v>10</v>
      </c>
      <c r="F1439" s="32" t="n">
        <f aca="false">D1439-E1439</f>
        <v>-7.05833</v>
      </c>
      <c r="G1439" s="10" t="n">
        <f aca="false">G1438+C1438</f>
        <v>14.3699999999997</v>
      </c>
      <c r="H1439" s="10"/>
      <c r="I1439" s="11" t="n">
        <f aca="false">I1438+C1439</f>
        <v>14.3699999999997</v>
      </c>
      <c r="J1439" s="11" t="n">
        <f aca="false">J1438+C1439*K1438+0.5*L1438*C1439*C1439</f>
        <v>48762.5195022497</v>
      </c>
      <c r="K1439" s="10" t="n">
        <f aca="false">K1438+C1439*L1438</f>
        <v>128692.312898049</v>
      </c>
      <c r="L1439" s="31" t="n">
        <f aca="false">-B1439*F1439*J1439</f>
        <v>344181.954278314</v>
      </c>
      <c r="M1439" s="31" t="n">
        <f aca="false">J1439*J1439*50</f>
        <v>118889165410.364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2.94167</v>
      </c>
      <c r="E1440" s="1" t="n">
        <f aca="false">E1439</f>
        <v>10</v>
      </c>
      <c r="F1440" s="32" t="n">
        <f aca="false">D1440-E1440</f>
        <v>-7.05833</v>
      </c>
      <c r="G1440" s="10" t="n">
        <f aca="false">G1439+C1439</f>
        <v>14.3799999999997</v>
      </c>
      <c r="H1440" s="10"/>
      <c r="I1440" s="11" t="n">
        <f aca="false">I1439+C1440</f>
        <v>14.3799999999997</v>
      </c>
      <c r="J1440" s="11" t="n">
        <f aca="false">J1439+C1440*K1439+0.5*L1439*C1440*C1440</f>
        <v>50066.6517289441</v>
      </c>
      <c r="K1440" s="10" t="n">
        <f aca="false">K1439+C1440*L1439</f>
        <v>132134.132440833</v>
      </c>
      <c r="L1440" s="31" t="n">
        <f aca="false">-B1440*F1440*J1440</f>
        <v>353386.949897958</v>
      </c>
      <c r="M1440" s="31" t="n">
        <f aca="false">J1440*J1440*50</f>
        <v>125333480767.369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2.94167</v>
      </c>
      <c r="E1441" s="1" t="n">
        <f aca="false">E1440</f>
        <v>10</v>
      </c>
      <c r="F1441" s="32" t="n">
        <f aca="false">D1441-E1441</f>
        <v>-7.05833</v>
      </c>
      <c r="G1441" s="10" t="n">
        <f aca="false">G1440+C1440</f>
        <v>14.3899999999997</v>
      </c>
      <c r="H1441" s="10"/>
      <c r="I1441" s="11" t="n">
        <f aca="false">I1440+C1441</f>
        <v>14.3899999999997</v>
      </c>
      <c r="J1441" s="11" t="n">
        <f aca="false">J1440+C1441*K1440+0.5*L1440*C1441*C1441</f>
        <v>51405.6624008473</v>
      </c>
      <c r="K1441" s="10" t="n">
        <f aca="false">K1440+C1441*L1440</f>
        <v>135668.001939812</v>
      </c>
      <c r="L1441" s="31" t="n">
        <f aca="false">-B1441*F1441*J1441</f>
        <v>362838.129093773</v>
      </c>
      <c r="M1441" s="31" t="n">
        <f aca="false">J1441*J1441*50</f>
        <v>132127106343.494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2.94167</v>
      </c>
      <c r="E1442" s="1" t="n">
        <f aca="false">E1441</f>
        <v>10</v>
      </c>
      <c r="F1442" s="32" t="n">
        <f aca="false">D1442-E1442</f>
        <v>-7.05833</v>
      </c>
      <c r="G1442" s="10" t="n">
        <f aca="false">G1441+C1441</f>
        <v>14.3999999999997</v>
      </c>
      <c r="H1442" s="10"/>
      <c r="I1442" s="11" t="n">
        <f aca="false">I1441+C1442</f>
        <v>14.3999999999997</v>
      </c>
      <c r="J1442" s="11" t="n">
        <f aca="false">J1441+C1442*K1441+0.5*L1441*C1442*C1442</f>
        <v>52780.4843267001</v>
      </c>
      <c r="K1442" s="10" t="n">
        <f aca="false">K1441+C1442*L1441</f>
        <v>139296.38323075</v>
      </c>
      <c r="L1442" s="31" t="n">
        <f aca="false">-B1442*F1442*J1442</f>
        <v>372542.075937677</v>
      </c>
      <c r="M1442" s="31" t="n">
        <f aca="false">J1442*J1442*50</f>
        <v>139288976288.05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2.94167</v>
      </c>
      <c r="E1443" s="1" t="n">
        <f aca="false">E1442</f>
        <v>10</v>
      </c>
      <c r="F1443" s="32" t="n">
        <f aca="false">D1443-E1443</f>
        <v>-7.05833</v>
      </c>
      <c r="G1443" s="10" t="n">
        <f aca="false">G1442+C1442</f>
        <v>14.4099999999997</v>
      </c>
      <c r="H1443" s="10"/>
      <c r="I1443" s="11" t="n">
        <f aca="false">I1442+C1443</f>
        <v>14.4099999999997</v>
      </c>
      <c r="J1443" s="11" t="n">
        <f aca="false">J1442+C1443*K1442+0.5*L1442*C1443*C1443</f>
        <v>54192.0752628045</v>
      </c>
      <c r="K1443" s="10" t="n">
        <f aca="false">K1442+C1443*L1442</f>
        <v>143021.803990127</v>
      </c>
      <c r="L1443" s="31" t="n">
        <f aca="false">-B1443*F1443*J1443</f>
        <v>382505.550589711</v>
      </c>
      <c r="M1443" s="31" t="n">
        <f aca="false">J1443*J1443*50</f>
        <v>146839051064.473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2.94167</v>
      </c>
      <c r="E1444" s="1" t="n">
        <f aca="false">E1443</f>
        <v>10</v>
      </c>
      <c r="F1444" s="32" t="n">
        <f aca="false">D1444-E1444</f>
        <v>-7.05833</v>
      </c>
      <c r="G1444" s="10" t="n">
        <f aca="false">G1443+C1443</f>
        <v>14.4199999999997</v>
      </c>
      <c r="H1444" s="10"/>
      <c r="I1444" s="11" t="n">
        <f aca="false">I1443+C1444</f>
        <v>14.4199999999997</v>
      </c>
      <c r="J1444" s="11" t="n">
        <f aca="false">J1443+C1444*K1443+0.5*L1443*C1444*C1444</f>
        <v>55641.4185802352</v>
      </c>
      <c r="K1444" s="10" t="n">
        <f aca="false">K1443+C1444*L1443</f>
        <v>146846.859496024</v>
      </c>
      <c r="L1444" s="31" t="n">
        <f aca="false">-B1444*F1444*J1444</f>
        <v>392735.494007432</v>
      </c>
      <c r="M1444" s="31" t="n">
        <f aca="false">J1444*J1444*50</f>
        <v>154798373081.047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2.94167</v>
      </c>
      <c r="E1445" s="1" t="n">
        <f aca="false">E1444</f>
        <v>10</v>
      </c>
      <c r="F1445" s="32" t="n">
        <f aca="false">D1445-E1445</f>
        <v>-7.05833</v>
      </c>
      <c r="G1445" s="10" t="n">
        <f aca="false">G1444+C1444</f>
        <v>14.4299999999997</v>
      </c>
      <c r="H1445" s="10"/>
      <c r="I1445" s="11" t="n">
        <f aca="false">I1444+C1445</f>
        <v>14.4299999999997</v>
      </c>
      <c r="J1445" s="11" t="n">
        <f aca="false">J1444+C1445*K1444+0.5*L1444*C1445*C1445</f>
        <v>57129.5239498959</v>
      </c>
      <c r="K1445" s="10" t="n">
        <f aca="false">K1444+C1445*L1444</f>
        <v>150774.214436098</v>
      </c>
      <c r="L1445" s="31" t="n">
        <f aca="false">-B1445*F1445*J1445</f>
        <v>403239.032781268</v>
      </c>
      <c r="M1445" s="31" t="n">
        <f aca="false">J1445*J1445*50</f>
        <v>163189125337.086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2.94167</v>
      </c>
      <c r="E1446" s="1" t="n">
        <f aca="false">E1445</f>
        <v>10</v>
      </c>
      <c r="F1446" s="32" t="n">
        <f aca="false">D1446-E1446</f>
        <v>-7.05833</v>
      </c>
      <c r="G1446" s="10" t="n">
        <f aca="false">G1445+C1445</f>
        <v>14.4399999999997</v>
      </c>
      <c r="H1446" s="10"/>
      <c r="I1446" s="11" t="n">
        <f aca="false">I1445+C1446</f>
        <v>14.4399999999997</v>
      </c>
      <c r="J1446" s="11" t="n">
        <f aca="false">J1445+C1446*K1445+0.5*L1445*C1446*C1446</f>
        <v>58657.4280458959</v>
      </c>
      <c r="K1446" s="10" t="n">
        <f aca="false">K1445+C1446*L1445</f>
        <v>154806.604763911</v>
      </c>
      <c r="L1446" s="31" t="n">
        <f aca="false">-B1446*F1446*J1446</f>
        <v>414023.484099188</v>
      </c>
      <c r="M1446" s="31" t="n">
        <f aca="false">J1446*J1446*50</f>
        <v>172034693247.973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2.94167</v>
      </c>
      <c r="E1447" s="1" t="n">
        <f aca="false">E1446</f>
        <v>10</v>
      </c>
      <c r="F1447" s="32" t="n">
        <f aca="false">D1447-E1447</f>
        <v>-7.05833</v>
      </c>
      <c r="G1447" s="10" t="n">
        <f aca="false">G1446+C1446</f>
        <v>14.4499999999997</v>
      </c>
      <c r="H1447" s="10"/>
      <c r="I1447" s="11" t="n">
        <f aca="false">I1446+C1447</f>
        <v>14.4499999999997</v>
      </c>
      <c r="J1447" s="11" t="n">
        <f aca="false">J1446+C1447*K1446+0.5*L1446*C1447*C1447</f>
        <v>60226.19526774</v>
      </c>
      <c r="K1447" s="10" t="n">
        <f aca="false">K1446+C1447*L1446</f>
        <v>158946.839604903</v>
      </c>
      <c r="L1447" s="31" t="n">
        <f aca="false">-B1447*F1447*J1447</f>
        <v>425096.360844147</v>
      </c>
      <c r="M1447" s="31" t="n">
        <f aca="false">J1447*J1447*50</f>
        <v>181359729821.397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2.94167</v>
      </c>
      <c r="E1448" s="1" t="n">
        <f aca="false">E1447</f>
        <v>10</v>
      </c>
      <c r="F1448" s="32" t="n">
        <f aca="false">D1448-E1448</f>
        <v>-7.05833</v>
      </c>
      <c r="G1448" s="10" t="n">
        <f aca="false">G1447+C1447</f>
        <v>14.4599999999997</v>
      </c>
      <c r="H1448" s="10"/>
      <c r="I1448" s="11" t="n">
        <f aca="false">I1447+C1448</f>
        <v>14.4599999999997</v>
      </c>
      <c r="J1448" s="11" t="n">
        <f aca="false">J1447+C1448*K1447+0.5*L1447*C1448*C1448</f>
        <v>61836.9184818312</v>
      </c>
      <c r="K1448" s="10" t="n">
        <f aca="false">K1447+C1448*L1447</f>
        <v>163197.803213344</v>
      </c>
      <c r="L1448" s="31" t="n">
        <f aca="false">-B1448*F1448*J1448</f>
        <v>436465.376827864</v>
      </c>
      <c r="M1448" s="31" t="n">
        <f aca="false">J1448*J1448*50</f>
        <v>191190224366.432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2.94167</v>
      </c>
      <c r="E1449" s="1" t="n">
        <f aca="false">E1448</f>
        <v>10</v>
      </c>
      <c r="F1449" s="32" t="n">
        <f aca="false">D1449-E1449</f>
        <v>-7.05833</v>
      </c>
      <c r="G1449" s="10" t="n">
        <f aca="false">G1448+C1448</f>
        <v>14.4699999999997</v>
      </c>
      <c r="H1449" s="10"/>
      <c r="I1449" s="11" t="n">
        <f aca="false">I1448+C1449</f>
        <v>14.4699999999997</v>
      </c>
      <c r="J1449" s="11" t="n">
        <f aca="false">J1448+C1449*K1448+0.5*L1448*C1449*C1449</f>
        <v>63490.719782806</v>
      </c>
      <c r="K1449" s="10" t="n">
        <f aca="false">K1448+C1449*L1448</f>
        <v>167562.456981623</v>
      </c>
      <c r="L1449" s="31" t="n">
        <f aca="false">-B1449*F1449*J1449</f>
        <v>448138.452164573</v>
      </c>
      <c r="M1449" s="31" t="n">
        <f aca="false">J1449*J1449*50</f>
        <v>201553574926.94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2.94167</v>
      </c>
      <c r="E1450" s="1" t="n">
        <f aca="false">E1449</f>
        <v>10</v>
      </c>
      <c r="F1450" s="32" t="n">
        <f aca="false">D1450-E1450</f>
        <v>-7.05833</v>
      </c>
      <c r="G1450" s="10" t="n">
        <f aca="false">G1449+C1449</f>
        <v>14.4799999999997</v>
      </c>
      <c r="H1450" s="10"/>
      <c r="I1450" s="11" t="n">
        <f aca="false">I1449+C1450</f>
        <v>14.4799999999997</v>
      </c>
      <c r="J1450" s="11" t="n">
        <f aca="false">J1449+C1450*K1449+0.5*L1449*C1450*C1450</f>
        <v>65188.7512752305</v>
      </c>
      <c r="K1450" s="10" t="n">
        <f aca="false">K1449+C1450*L1449</f>
        <v>172043.841503268</v>
      </c>
      <c r="L1450" s="31" t="n">
        <f aca="false">-B1450*F1450*J1450</f>
        <v>460123.718788498</v>
      </c>
      <c r="M1450" s="31" t="n">
        <f aca="false">J1450*J1450*50</f>
        <v>212478664641.19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2.94167</v>
      </c>
      <c r="E1451" s="1" t="n">
        <f aca="false">E1450</f>
        <v>10</v>
      </c>
      <c r="F1451" s="32" t="n">
        <f aca="false">D1451-E1451</f>
        <v>-7.05833</v>
      </c>
      <c r="G1451" s="10" t="n">
        <f aca="false">G1450+C1450</f>
        <v>14.4899999999997</v>
      </c>
      <c r="H1451" s="10"/>
      <c r="I1451" s="11" t="n">
        <f aca="false">I1450+C1451</f>
        <v>14.4899999999997</v>
      </c>
      <c r="J1451" s="11" t="n">
        <f aca="false">J1450+C1451*K1450+0.5*L1450*C1451*C1451</f>
        <v>66932.1958762026</v>
      </c>
      <c r="K1451" s="10" t="n">
        <f aca="false">K1450+C1451*L1450</f>
        <v>176645.078691153</v>
      </c>
      <c r="L1451" s="31" t="n">
        <f aca="false">-B1451*F1451*J1451</f>
        <v>472429.526118877</v>
      </c>
      <c r="M1451" s="31" t="n">
        <f aca="false">J1451*J1451*50</f>
        <v>223995942240.518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2.94167</v>
      </c>
      <c r="E1452" s="1" t="n">
        <f aca="false">E1451</f>
        <v>10</v>
      </c>
      <c r="F1452" s="32" t="n">
        <f aca="false">D1452-E1452</f>
        <v>-7.05833</v>
      </c>
      <c r="G1452" s="10" t="n">
        <f aca="false">G1451+C1451</f>
        <v>14.4999999999997</v>
      </c>
      <c r="H1452" s="10"/>
      <c r="I1452" s="11" t="n">
        <f aca="false">I1451+C1452</f>
        <v>14.4999999999997</v>
      </c>
      <c r="J1452" s="11" t="n">
        <f aca="false">J1451+C1452*K1451+0.5*L1451*C1452*C1452</f>
        <v>68722.2681394201</v>
      </c>
      <c r="K1452" s="10" t="n">
        <f aca="false">K1451+C1452*L1451</f>
        <v>181369.373952342</v>
      </c>
      <c r="L1452" s="31" t="n">
        <f aca="false">-B1452*F1452*J1452</f>
        <v>485064.446876513</v>
      </c>
      <c r="M1452" s="31" t="n">
        <f aca="false">J1452*J1452*50</f>
        <v>236137506911.318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2.94167</v>
      </c>
      <c r="E1453" s="1" t="n">
        <f aca="false">E1452</f>
        <v>10</v>
      </c>
      <c r="F1453" s="32" t="n">
        <f aca="false">D1453-E1453</f>
        <v>-7.05833</v>
      </c>
      <c r="G1453" s="10" t="n">
        <f aca="false">G1452+C1452</f>
        <v>14.5099999999997</v>
      </c>
      <c r="H1453" s="10"/>
      <c r="I1453" s="11" t="n">
        <f aca="false">I1452+C1453</f>
        <v>14.5099999999997</v>
      </c>
      <c r="J1453" s="11" t="n">
        <f aca="false">J1452+C1453*K1452+0.5*L1452*C1453*C1453</f>
        <v>70560.2151012873</v>
      </c>
      <c r="K1453" s="10" t="n">
        <f aca="false">K1452+C1453*L1452</f>
        <v>186220.018421107</v>
      </c>
      <c r="L1453" s="31" t="n">
        <f aca="false">-B1453*F1453*J1453</f>
        <v>498037.283055869</v>
      </c>
      <c r="M1453" s="31" t="n">
        <f aca="false">J1453*J1453*50</f>
        <v>248937197756.997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2.94167</v>
      </c>
      <c r="E1454" s="1" t="n">
        <f aca="false">E1453</f>
        <v>10</v>
      </c>
      <c r="F1454" s="32" t="n">
        <f aca="false">D1454-E1454</f>
        <v>-7.05833</v>
      </c>
      <c r="G1454" s="10" t="n">
        <f aca="false">G1453+C1453</f>
        <v>14.5199999999997</v>
      </c>
      <c r="H1454" s="10"/>
      <c r="I1454" s="11" t="n">
        <f aca="false">I1453+C1454</f>
        <v>14.5199999999997</v>
      </c>
      <c r="J1454" s="11" t="n">
        <f aca="false">J1453+C1454*K1453+0.5*L1453*C1454*C1454</f>
        <v>72447.3171496512</v>
      </c>
      <c r="K1454" s="10" t="n">
        <f aca="false">K1453+C1454*L1453</f>
        <v>191200.391251666</v>
      </c>
      <c r="L1454" s="31" t="n">
        <f aca="false">-B1454*F1454*J1454</f>
        <v>511357.072056898</v>
      </c>
      <c r="M1454" s="31" t="n">
        <f aca="false">J1454*J1454*50</f>
        <v>262430688109.107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2.94167</v>
      </c>
      <c r="E1455" s="1" t="n">
        <f aca="false">E1454</f>
        <v>10</v>
      </c>
      <c r="F1455" s="32" t="n">
        <f aca="false">D1455-E1455</f>
        <v>-7.05833</v>
      </c>
      <c r="G1455" s="10" t="n">
        <f aca="false">G1454+C1454</f>
        <v>14.5299999999997</v>
      </c>
      <c r="H1455" s="10"/>
      <c r="I1455" s="11" t="n">
        <f aca="false">I1454+C1455</f>
        <v>14.5299999999997</v>
      </c>
      <c r="J1455" s="11" t="n">
        <f aca="false">J1454+C1455*K1454+0.5*L1454*C1455*C1455</f>
        <v>74384.8889157707</v>
      </c>
      <c r="K1455" s="10" t="n">
        <f aca="false">K1454+C1455*L1454</f>
        <v>196313.961972235</v>
      </c>
      <c r="L1455" s="31" t="n">
        <f aca="false">-B1455*F1455*J1455</f>
        <v>525033.092980852</v>
      </c>
      <c r="M1455" s="31" t="n">
        <f aca="false">J1455*J1455*50</f>
        <v>276655584950.577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2.94167</v>
      </c>
      <c r="E1456" s="1" t="n">
        <f aca="false">E1455</f>
        <v>10</v>
      </c>
      <c r="F1456" s="32" t="n">
        <f aca="false">D1456-E1456</f>
        <v>-7.05833</v>
      </c>
      <c r="G1456" s="10" t="n">
        <f aca="false">G1455+C1455</f>
        <v>14.5399999999997</v>
      </c>
      <c r="H1456" s="10"/>
      <c r="I1456" s="11" t="n">
        <f aca="false">I1455+C1456</f>
        <v>14.5399999999997</v>
      </c>
      <c r="J1456" s="11" t="n">
        <f aca="false">J1455+C1456*K1455+0.5*L1455*C1456*C1456</f>
        <v>76374.2801901421</v>
      </c>
      <c r="K1456" s="10" t="n">
        <f aca="false">K1455+C1456*L1455</f>
        <v>201564.292902044</v>
      </c>
      <c r="L1456" s="31" t="n">
        <f aca="false">-B1456*F1456*J1456</f>
        <v>539074.873094486</v>
      </c>
      <c r="M1456" s="31" t="n">
        <f aca="false">J1456*J1456*50</f>
        <v>291651533728.117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2.94167</v>
      </c>
      <c r="E1457" s="1" t="n">
        <f aca="false">E1456</f>
        <v>10</v>
      </c>
      <c r="F1457" s="32" t="n">
        <f aca="false">D1457-E1457</f>
        <v>-7.05833</v>
      </c>
      <c r="G1457" s="10" t="n">
        <f aca="false">G1456+C1456</f>
        <v>14.5499999999997</v>
      </c>
      <c r="H1457" s="10"/>
      <c r="I1457" s="11" t="n">
        <f aca="false">I1456+C1457</f>
        <v>14.5499999999997</v>
      </c>
      <c r="J1457" s="11" t="n">
        <f aca="false">J1456+C1457*K1456+0.5*L1456*C1457*C1457</f>
        <v>78416.8768628173</v>
      </c>
      <c r="K1457" s="10" t="n">
        <f aca="false">K1456+C1457*L1456</f>
        <v>206955.041632988</v>
      </c>
      <c r="L1457" s="31" t="n">
        <f aca="false">-B1457*F1457*J1457</f>
        <v>553492.194467129</v>
      </c>
      <c r="M1457" s="31" t="n">
        <f aca="false">J1457*J1457*50</f>
        <v>307460328845.912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2.94167</v>
      </c>
      <c r="E1458" s="1" t="n">
        <f aca="false">E1457</f>
        <v>10</v>
      </c>
      <c r="F1458" s="32" t="n">
        <f aca="false">D1458-E1458</f>
        <v>-7.05833</v>
      </c>
      <c r="G1458" s="10" t="n">
        <f aca="false">G1457+C1457</f>
        <v>14.5599999999997</v>
      </c>
      <c r="H1458" s="10"/>
      <c r="I1458" s="11" t="n">
        <f aca="false">I1457+C1458</f>
        <v>14.5599999999997</v>
      </c>
      <c r="J1458" s="11" t="n">
        <f aca="false">J1457+C1458*K1457+0.5*L1457*C1458*C1458</f>
        <v>80514.1018888705</v>
      </c>
      <c r="K1458" s="10" t="n">
        <f aca="false">K1457+C1458*L1457</f>
        <v>212489.96357766</v>
      </c>
      <c r="L1458" s="31" t="n">
        <f aca="false">-B1458*F1458*J1458</f>
        <v>568295.100785271</v>
      </c>
      <c r="M1458" s="31" t="n">
        <f aca="false">J1458*J1458*50</f>
        <v>324126030148.571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2.94167</v>
      </c>
      <c r="E1459" s="1" t="n">
        <f aca="false">E1458</f>
        <v>10</v>
      </c>
      <c r="F1459" s="32" t="n">
        <f aca="false">D1459-E1459</f>
        <v>-7.05833</v>
      </c>
      <c r="G1459" s="10" t="n">
        <f aca="false">G1458+C1458</f>
        <v>14.5699999999997</v>
      </c>
      <c r="H1459" s="10"/>
      <c r="I1459" s="11" t="n">
        <f aca="false">I1458+C1459</f>
        <v>14.5699999999997</v>
      </c>
      <c r="J1459" s="11" t="n">
        <f aca="false">J1458+C1459*K1458+0.5*L1458*C1459*C1459</f>
        <v>82667.4162796864</v>
      </c>
      <c r="K1459" s="10" t="n">
        <f aca="false">K1458+C1459*L1458</f>
        <v>218172.914585512</v>
      </c>
      <c r="L1459" s="31" t="n">
        <f aca="false">-B1459*F1459*J1459</f>
        <v>583493.904349399</v>
      </c>
      <c r="M1459" s="31" t="n">
        <f aca="false">J1459*J1459*50</f>
        <v>341695085717.948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2.94167</v>
      </c>
      <c r="E1460" s="1" t="n">
        <f aca="false">E1459</f>
        <v>10</v>
      </c>
      <c r="F1460" s="32" t="n">
        <f aca="false">D1460-E1460</f>
        <v>-7.05833</v>
      </c>
      <c r="G1460" s="10" t="n">
        <f aca="false">G1459+C1459</f>
        <v>14.5799999999997</v>
      </c>
      <c r="H1460" s="10"/>
      <c r="I1460" s="11" t="n">
        <f aca="false">I1459+C1460</f>
        <v>14.5799999999997</v>
      </c>
      <c r="J1460" s="11" t="n">
        <f aca="false">J1459+C1460*K1459+0.5*L1459*C1460*C1460</f>
        <v>84878.320120759</v>
      </c>
      <c r="K1460" s="10" t="n">
        <f aca="false">K1459+C1460*L1459</f>
        <v>224007.853629006</v>
      </c>
      <c r="L1460" s="31" t="n">
        <f aca="false">-B1460*F1460*J1460</f>
        <v>599099.193257957</v>
      </c>
      <c r="M1460" s="31" t="n">
        <f aca="false">J1460*J1460*50</f>
        <v>360216461326.102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2.94167</v>
      </c>
      <c r="E1461" s="1" t="n">
        <f aca="false">E1460</f>
        <v>10</v>
      </c>
      <c r="F1461" s="32" t="n">
        <f aca="false">D1461-E1461</f>
        <v>-7.05833</v>
      </c>
      <c r="G1461" s="10" t="n">
        <f aca="false">G1460+C1460</f>
        <v>14.5899999999997</v>
      </c>
      <c r="H1461" s="10"/>
      <c r="I1461" s="11" t="n">
        <f aca="false">I1460+C1461</f>
        <v>14.5899999999997</v>
      </c>
      <c r="J1461" s="11" t="n">
        <f aca="false">J1460+C1461*K1460+0.5*L1460*C1461*C1461</f>
        <v>87148.3536167119</v>
      </c>
      <c r="K1461" s="10" t="n">
        <f aca="false">K1460+C1461*L1460</f>
        <v>229998.845561586</v>
      </c>
      <c r="L1461" s="31" t="n">
        <f aca="false">-B1461*F1461*J1461</f>
        <v>615121.838783446</v>
      </c>
      <c r="M1461" s="31" t="n">
        <f aca="false">J1461*J1461*50</f>
        <v>379741776905.173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2.94167</v>
      </c>
      <c r="E1462" s="1" t="n">
        <f aca="false">E1461</f>
        <v>10</v>
      </c>
      <c r="F1462" s="32" t="n">
        <f aca="false">D1462-E1462</f>
        <v>-7.05833</v>
      </c>
      <c r="G1462" s="10" t="n">
        <f aca="false">G1461+C1461</f>
        <v>14.5999999999997</v>
      </c>
      <c r="H1462" s="10"/>
      <c r="I1462" s="11" t="n">
        <f aca="false">I1461+C1462</f>
        <v>14.5999999999997</v>
      </c>
      <c r="J1462" s="11" t="n">
        <f aca="false">J1461+C1462*K1461+0.5*L1461*C1462*C1462</f>
        <v>89479.098164267</v>
      </c>
      <c r="K1462" s="10" t="n">
        <f aca="false">K1461+C1462*L1461</f>
        <v>236150.06394942</v>
      </c>
      <c r="L1462" s="31" t="n">
        <f aca="false">-B1462*F1462*J1462</f>
        <v>631573.00294579</v>
      </c>
      <c r="M1462" s="31" t="n">
        <f aca="false">J1462*J1462*50</f>
        <v>400325450414.526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2.94167</v>
      </c>
      <c r="E1463" s="1" t="n">
        <f aca="false">E1462</f>
        <v>10</v>
      </c>
      <c r="F1463" s="32" t="n">
        <f aca="false">D1463-E1463</f>
        <v>-7.05833</v>
      </c>
      <c r="G1463" s="10" t="n">
        <f aca="false">G1462+C1462</f>
        <v>14.6099999999997</v>
      </c>
      <c r="H1463" s="10"/>
      <c r="I1463" s="11" t="n">
        <f aca="false">I1462+C1463</f>
        <v>14.6099999999997</v>
      </c>
      <c r="J1463" s="11" t="n">
        <f aca="false">J1462+C1463*K1462+0.5*L1462*C1463*C1463</f>
        <v>91872.1774539084</v>
      </c>
      <c r="K1463" s="10" t="n">
        <f aca="false">K1462+C1463*L1462</f>
        <v>242465.793978878</v>
      </c>
      <c r="L1463" s="31" t="n">
        <f aca="false">-B1463*F1463*J1463</f>
        <v>648464.146288246</v>
      </c>
      <c r="M1463" s="31" t="n">
        <f aca="false">J1463*J1463*50</f>
        <v>422024849506.122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2.94167</v>
      </c>
      <c r="E1464" s="1" t="n">
        <f aca="false">E1463</f>
        <v>10</v>
      </c>
      <c r="F1464" s="32" t="n">
        <f aca="false">D1464-E1464</f>
        <v>-7.05833</v>
      </c>
      <c r="G1464" s="10" t="n">
        <f aca="false">G1463+C1463</f>
        <v>14.6199999999997</v>
      </c>
      <c r="H1464" s="10"/>
      <c r="I1464" s="11" t="n">
        <f aca="false">I1463+C1464</f>
        <v>14.6199999999997</v>
      </c>
      <c r="J1464" s="11" t="n">
        <f aca="false">J1463+C1464*K1463+0.5*L1463*C1464*C1464</f>
        <v>94329.2586010116</v>
      </c>
      <c r="K1464" s="10" t="n">
        <f aca="false">K1463+C1464*L1463</f>
        <v>248950.435441761</v>
      </c>
      <c r="L1464" s="31" t="n">
        <f aca="false">-B1464*F1464*J1464</f>
        <v>665807.035861278</v>
      </c>
      <c r="M1464" s="31" t="n">
        <f aca="false">J1464*J1464*50</f>
        <v>444900451410.82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2.94167</v>
      </c>
      <c r="E1465" s="1" t="n">
        <f aca="false">E1464</f>
        <v>10</v>
      </c>
      <c r="F1465" s="32" t="n">
        <f aca="false">D1465-E1465</f>
        <v>-7.05833</v>
      </c>
      <c r="G1465" s="10" t="n">
        <f aca="false">G1464+C1464</f>
        <v>14.6299999999997</v>
      </c>
      <c r="H1465" s="10"/>
      <c r="I1465" s="11" t="n">
        <f aca="false">I1464+C1465</f>
        <v>14.6299999999997</v>
      </c>
      <c r="J1465" s="11" t="n">
        <f aca="false">J1464+C1465*K1464+0.5*L1464*C1465*C1465</f>
        <v>96852.0533072223</v>
      </c>
      <c r="K1465" s="10" t="n">
        <f aca="false">K1464+C1465*L1464</f>
        <v>255608.505800374</v>
      </c>
      <c r="L1465" s="31" t="n">
        <f aca="false">-B1465*F1465*J1465</f>
        <v>683613.753419966</v>
      </c>
      <c r="M1465" s="31" t="n">
        <f aca="false">J1465*J1465*50</f>
        <v>469016011491.252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2.94167</v>
      </c>
      <c r="E1466" s="1" t="n">
        <f aca="false">E1465</f>
        <v>10</v>
      </c>
      <c r="F1466" s="32" t="n">
        <f aca="false">D1466-E1466</f>
        <v>-7.05833</v>
      </c>
      <c r="G1466" s="10" t="n">
        <f aca="false">G1465+C1465</f>
        <v>14.6399999999997</v>
      </c>
      <c r="H1466" s="10"/>
      <c r="I1466" s="11" t="n">
        <f aca="false">I1465+C1466</f>
        <v>14.6399999999997</v>
      </c>
      <c r="J1466" s="11" t="n">
        <f aca="false">J1465+C1466*K1465+0.5*L1465*C1466*C1466</f>
        <v>99442.319052897</v>
      </c>
      <c r="K1466" s="10" t="n">
        <f aca="false">K1465+C1466*L1465</f>
        <v>262444.643334573</v>
      </c>
      <c r="L1466" s="31" t="n">
        <f aca="false">-B1466*F1466*J1466</f>
        <v>701896.703840635</v>
      </c>
      <c r="M1466" s="31" t="n">
        <f aca="false">J1466*J1466*50</f>
        <v>494438740930.909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2.94167</v>
      </c>
      <c r="E1467" s="1" t="n">
        <f aca="false">E1466</f>
        <v>10</v>
      </c>
      <c r="F1467" s="32" t="n">
        <f aca="false">D1467-E1467</f>
        <v>-7.05833</v>
      </c>
      <c r="G1467" s="10" t="n">
        <f aca="false">G1466+C1466</f>
        <v>14.6499999999997</v>
      </c>
      <c r="H1467" s="10"/>
      <c r="I1467" s="11" t="n">
        <f aca="false">I1466+C1467</f>
        <v>14.6499999999997</v>
      </c>
      <c r="J1467" s="11" t="n">
        <f aca="false">J1466+C1467*K1466+0.5*L1466*C1467*C1467</f>
        <v>102101.860321435</v>
      </c>
      <c r="K1467" s="10" t="n">
        <f aca="false">K1466+C1467*L1466</f>
        <v>269463.61037298</v>
      </c>
      <c r="L1467" s="31" t="n">
        <f aca="false">-B1467*F1467*J1467</f>
        <v>720668.623762593</v>
      </c>
      <c r="M1467" s="31" t="n">
        <f aca="false">J1467*J1467*50</f>
        <v>521239494054.889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2.94167</v>
      </c>
      <c r="E1468" s="1" t="n">
        <f aca="false">E1467</f>
        <v>10</v>
      </c>
      <c r="F1468" s="32" t="n">
        <f aca="false">D1468-E1468</f>
        <v>-7.05833</v>
      </c>
      <c r="G1468" s="10" t="n">
        <f aca="false">G1467+C1467</f>
        <v>14.6599999999997</v>
      </c>
      <c r="H1468" s="10"/>
      <c r="I1468" s="11" t="n">
        <f aca="false">I1467+C1468</f>
        <v>14.6599999999997</v>
      </c>
      <c r="J1468" s="11" t="n">
        <f aca="false">J1467+C1468*K1467+0.5*L1467*C1468*C1468</f>
        <v>104832.529856353</v>
      </c>
      <c r="K1468" s="10" t="n">
        <f aca="false">K1467+C1468*L1467</f>
        <v>276670.296610606</v>
      </c>
      <c r="L1468" s="31" t="n">
        <f aca="false">-B1468*F1468*J1468</f>
        <v>739942.59046099</v>
      </c>
      <c r="M1468" s="31" t="n">
        <f aca="false">J1468*J1468*50</f>
        <v>549492965804.154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2.94167</v>
      </c>
      <c r="E1469" s="1" t="n">
        <f aca="false">E1468</f>
        <v>10</v>
      </c>
      <c r="F1469" s="32" t="n">
        <f aca="false">D1469-E1469</f>
        <v>-7.05833</v>
      </c>
      <c r="G1469" s="10" t="n">
        <f aca="false">G1468+C1468</f>
        <v>14.6699999999997</v>
      </c>
      <c r="H1469" s="10"/>
      <c r="I1469" s="11" t="n">
        <f aca="false">I1468+C1469</f>
        <v>14.6699999999997</v>
      </c>
      <c r="J1469" s="11" t="n">
        <f aca="false">J1468+C1469*K1468+0.5*L1468*C1469*C1469</f>
        <v>107636.229951982</v>
      </c>
      <c r="K1469" s="10" t="n">
        <f aca="false">K1468+C1469*L1468</f>
        <v>284069.722515215</v>
      </c>
      <c r="L1469" s="31" t="n">
        <f aca="false">-B1469*F1469*J1469</f>
        <v>759732.030956972</v>
      </c>
      <c r="M1469" s="31" t="n">
        <f aca="false">J1469*J1469*50</f>
        <v>579277899913.796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2.94167</v>
      </c>
      <c r="E1470" s="1" t="n">
        <f aca="false">E1469</f>
        <v>10</v>
      </c>
      <c r="F1470" s="32" t="n">
        <f aca="false">D1470-E1470</f>
        <v>-7.05833</v>
      </c>
      <c r="G1470" s="10" t="n">
        <f aca="false">G1469+C1469</f>
        <v>14.6799999999997</v>
      </c>
      <c r="H1470" s="10"/>
      <c r="I1470" s="11" t="n">
        <f aca="false">I1469+C1470</f>
        <v>14.6799999999997</v>
      </c>
      <c r="J1470" s="11" t="n">
        <f aca="false">J1469+C1470*K1469+0.5*L1469*C1470*C1470</f>
        <v>110514.913778682</v>
      </c>
      <c r="K1470" s="10" t="n">
        <f aca="false">K1469+C1470*L1469</f>
        <v>291667.042824785</v>
      </c>
      <c r="L1470" s="31" t="n">
        <f aca="false">-B1470*F1470*J1470</f>
        <v>780050.731371483</v>
      </c>
      <c r="M1470" s="31" t="n">
        <f aca="false">J1470*J1470*50</f>
        <v>610677308375.474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2.94167</v>
      </c>
      <c r="E1471" s="1" t="n">
        <f aca="false">E1470</f>
        <v>10</v>
      </c>
      <c r="F1471" s="32" t="n">
        <f aca="false">D1471-E1471</f>
        <v>-7.05833</v>
      </c>
      <c r="G1471" s="10" t="n">
        <f aca="false">G1470+C1470</f>
        <v>14.6899999999997</v>
      </c>
      <c r="H1471" s="10"/>
      <c r="I1471" s="11" t="n">
        <f aca="false">I1470+C1471</f>
        <v>14.6899999999997</v>
      </c>
      <c r="J1471" s="11" t="n">
        <f aca="false">J1470+C1471*K1470+0.5*L1470*C1471*C1471</f>
        <v>113470.586743498</v>
      </c>
      <c r="K1471" s="10" t="n">
        <f aca="false">K1470+C1471*L1470</f>
        <v>299467.5501385</v>
      </c>
      <c r="L1471" s="31" t="n">
        <f aca="false">-B1471*F1471*J1471</f>
        <v>800912.846529236</v>
      </c>
      <c r="M1471" s="31" t="n">
        <f aca="false">J1471*J1471*50</f>
        <v>643778702795.688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2.94167</v>
      </c>
      <c r="E1472" s="1" t="n">
        <f aca="false">E1471</f>
        <v>10</v>
      </c>
      <c r="F1472" s="32" t="n">
        <f aca="false">D1472-E1472</f>
        <v>-7.05833</v>
      </c>
      <c r="G1472" s="10" t="n">
        <f aca="false">G1471+C1471</f>
        <v>14.6999999999997</v>
      </c>
      <c r="H1472" s="10"/>
      <c r="I1472" s="11" t="n">
        <f aca="false">I1471+C1472</f>
        <v>14.6999999999997</v>
      </c>
      <c r="J1472" s="11" t="n">
        <f aca="false">J1471+C1472*K1471+0.5*L1471*C1472*C1472</f>
        <v>116505.30788721</v>
      </c>
      <c r="K1472" s="10" t="n">
        <f aca="false">K1471+C1472*L1471</f>
        <v>307476.678603792</v>
      </c>
      <c r="L1472" s="31" t="n">
        <f aca="false">-B1472*F1472*J1472</f>
        <v>822332.909819529</v>
      </c>
      <c r="M1472" s="31" t="n">
        <f aca="false">J1472*J1472*50</f>
        <v>678674338294.677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2.94167</v>
      </c>
      <c r="E1473" s="1" t="n">
        <f aca="false">E1472</f>
        <v>10</v>
      </c>
      <c r="F1473" s="32" t="n">
        <f aca="false">D1473-E1473</f>
        <v>-7.05833</v>
      </c>
      <c r="G1473" s="10" t="n">
        <f aca="false">G1472+C1472</f>
        <v>14.7099999999997</v>
      </c>
      <c r="H1473" s="10"/>
      <c r="I1473" s="11" t="n">
        <f aca="false">I1472+C1473</f>
        <v>14.7099999999997</v>
      </c>
      <c r="J1473" s="11" t="n">
        <f aca="false">J1472+C1473*K1472+0.5*L1472*C1473*C1473</f>
        <v>119621.191318739</v>
      </c>
      <c r="K1473" s="10" t="n">
        <f aca="false">K1472+C1473*L1472</f>
        <v>315700.007701988</v>
      </c>
      <c r="L1473" s="31" t="n">
        <f aca="false">-B1473*F1473*J1473</f>
        <v>844325.843320792</v>
      </c>
      <c r="M1473" s="31" t="n">
        <f aca="false">J1473*J1473*50</f>
        <v>715461470625.714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2.94167</v>
      </c>
      <c r="E1474" s="1" t="n">
        <f aca="false">E1473</f>
        <v>10</v>
      </c>
      <c r="F1474" s="32" t="n">
        <f aca="false">D1474-E1474</f>
        <v>-7.05833</v>
      </c>
      <c r="G1474" s="10" t="n">
        <f aca="false">G1473+C1473</f>
        <v>14.7199999999997</v>
      </c>
      <c r="H1474" s="10"/>
      <c r="I1474" s="11" t="n">
        <f aca="false">I1473+C1474</f>
        <v>14.7199999999997</v>
      </c>
      <c r="J1474" s="11" t="n">
        <f aca="false">J1473+C1474*K1473+0.5*L1473*C1474*C1474</f>
        <v>122820.407687925</v>
      </c>
      <c r="K1474" s="10" t="n">
        <f aca="false">K1473+C1474*L1473</f>
        <v>324143.266135196</v>
      </c>
      <c r="L1474" s="31" t="n">
        <f aca="false">-B1474*F1474*J1474</f>
        <v>866906.968195908</v>
      </c>
      <c r="M1474" s="31" t="n">
        <f aca="false">J1474*J1474*50</f>
        <v>754242627231.4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2.94167</v>
      </c>
      <c r="E1475" s="1" t="n">
        <f aca="false">E1474</f>
        <v>10</v>
      </c>
      <c r="F1475" s="32" t="n">
        <f aca="false">D1475-E1475</f>
        <v>-7.05833</v>
      </c>
      <c r="G1475" s="10" t="n">
        <f aca="false">G1474+C1474</f>
        <v>14.7299999999997</v>
      </c>
      <c r="H1475" s="10"/>
      <c r="I1475" s="11" t="n">
        <f aca="false">I1474+C1475</f>
        <v>14.7299999999997</v>
      </c>
      <c r="J1475" s="11" t="n">
        <f aca="false">J1474+C1475*K1474+0.5*L1474*C1475*C1475</f>
        <v>126105.185697686</v>
      </c>
      <c r="K1475" s="10" t="n">
        <f aca="false">K1474+C1475*L1474</f>
        <v>332812.335817155</v>
      </c>
      <c r="L1475" s="31" t="n">
        <f aca="false">-B1475*F1475*J1475</f>
        <v>890092.01536555</v>
      </c>
      <c r="M1475" s="31" t="n">
        <f aca="false">J1475*J1475*50</f>
        <v>795125892992.397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2.94167</v>
      </c>
      <c r="E1476" s="1" t="n">
        <f aca="false">E1475</f>
        <v>10</v>
      </c>
      <c r="F1476" s="32" t="n">
        <f aca="false">D1476-E1476</f>
        <v>-7.05833</v>
      </c>
      <c r="G1476" s="10" t="n">
        <f aca="false">G1475+C1475</f>
        <v>14.7399999999997</v>
      </c>
      <c r="H1476" s="10"/>
      <c r="I1476" s="11" t="n">
        <f aca="false">I1475+C1476</f>
        <v>14.7399999999997</v>
      </c>
      <c r="J1476" s="11" t="n">
        <f aca="false">J1475+C1476*K1475+0.5*L1475*C1476*C1476</f>
        <v>129477.813656626</v>
      </c>
      <c r="K1476" s="10" t="n">
        <f aca="false">K1475+C1476*L1475</f>
        <v>341713.25597081</v>
      </c>
      <c r="L1476" s="31" t="n">
        <f aca="false">-B1476*F1476*J1476</f>
        <v>913897.136466974</v>
      </c>
      <c r="M1476" s="31" t="n">
        <f aca="false">J1476*J1476*50</f>
        <v>8382252114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2.94167</v>
      </c>
      <c r="E1477" s="1" t="n">
        <f aca="false">E1476</f>
        <v>10</v>
      </c>
      <c r="F1477" s="32" t="n">
        <f aca="false">D1477-E1477</f>
        <v>-7.05833</v>
      </c>
      <c r="G1477" s="10" t="n">
        <f aca="false">G1476+C1476</f>
        <v>14.7499999999997</v>
      </c>
      <c r="H1477" s="10"/>
      <c r="I1477" s="11" t="n">
        <f aca="false">I1476+C1477</f>
        <v>14.7499999999997</v>
      </c>
      <c r="J1477" s="11" t="n">
        <f aca="false">J1476+C1477*K1476+0.5*L1476*C1477*C1477</f>
        <v>132940.641073158</v>
      </c>
      <c r="K1477" s="10" t="n">
        <f aca="false">K1476+C1477*L1476</f>
        <v>350852.22733548</v>
      </c>
      <c r="L1477" s="31" t="n">
        <f aca="false">-B1477*F1477*J1477</f>
        <v>938338.9151059</v>
      </c>
      <c r="M1477" s="31" t="n">
        <f aca="false">J1477*J1477*50</f>
        <v>883660702447.106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2.94167</v>
      </c>
      <c r="E1478" s="1" t="n">
        <f aca="false">E1477</f>
        <v>10</v>
      </c>
      <c r="F1478" s="32" t="n">
        <f aca="false">D1478-E1478</f>
        <v>-7.05833</v>
      </c>
      <c r="G1478" s="10" t="n">
        <f aca="false">G1477+C1477</f>
        <v>14.7599999999997</v>
      </c>
      <c r="H1478" s="10"/>
      <c r="I1478" s="11" t="n">
        <f aca="false">I1477+C1478</f>
        <v>14.7599999999997</v>
      </c>
      <c r="J1478" s="11" t="n">
        <f aca="false">J1477+C1478*K1477+0.5*L1477*C1478*C1478</f>
        <v>136496.080292268</v>
      </c>
      <c r="K1478" s="10" t="n">
        <f aca="false">K1477+C1478*L1477</f>
        <v>360235.616486539</v>
      </c>
      <c r="L1478" s="31" t="n">
        <f aca="false">-B1478*F1478*J1478</f>
        <v>963434.378409322</v>
      </c>
      <c r="M1478" s="31" t="n">
        <f aca="false">J1478*J1478*50</f>
        <v>931558996757.659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2.94167</v>
      </c>
      <c r="E1479" s="1" t="n">
        <f aca="false">E1478</f>
        <v>10</v>
      </c>
      <c r="F1479" s="32" t="n">
        <f aca="false">D1479-E1479</f>
        <v>-7.05833</v>
      </c>
      <c r="G1479" s="10" t="n">
        <f aca="false">G1478+C1478</f>
        <v>14.7699999999997</v>
      </c>
      <c r="H1479" s="10"/>
      <c r="I1479" s="11" t="n">
        <f aca="false">I1478+C1479</f>
        <v>14.7699999999997</v>
      </c>
      <c r="J1479" s="11" t="n">
        <f aca="false">J1478+C1479*K1478+0.5*L1478*C1479*C1479</f>
        <v>140146.608176054</v>
      </c>
      <c r="K1479" s="10" t="n">
        <f aca="false">K1478+C1479*L1478</f>
        <v>369869.960270632</v>
      </c>
      <c r="L1479" s="31" t="n">
        <f aca="false">-B1479*F1479*J1479</f>
        <v>989201.008887284</v>
      </c>
      <c r="M1479" s="31" t="n">
        <f aca="false">J1479*J1479*50</f>
        <v>982053589162.614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2.94167</v>
      </c>
      <c r="E1480" s="1" t="n">
        <f aca="false">E1479</f>
        <v>10</v>
      </c>
      <c r="F1480" s="32" t="n">
        <f aca="false">D1480-E1480</f>
        <v>-7.05833</v>
      </c>
      <c r="G1480" s="10" t="n">
        <f aca="false">G1479+C1479</f>
        <v>14.7799999999997</v>
      </c>
      <c r="H1480" s="10"/>
      <c r="I1480" s="11" t="n">
        <f aca="false">I1479+C1480</f>
        <v>14.7799999999997</v>
      </c>
      <c r="J1480" s="11" t="n">
        <f aca="false">J1479+C1480*K1479+0.5*L1479*C1480*C1480</f>
        <v>143894.767829204</v>
      </c>
      <c r="K1480" s="10" t="n">
        <f aca="false">K1479+C1480*L1479</f>
        <v>379761.970359505</v>
      </c>
      <c r="L1480" s="31" t="n">
        <f aca="false">-B1480*F1480*J1480</f>
        <v>1015656.75661191</v>
      </c>
      <c r="M1480" s="31" t="n">
        <f aca="false">J1480*J1480*50</f>
        <v>1035285210431.03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2.94167</v>
      </c>
      <c r="E1481" s="1" t="n">
        <f aca="false">E1480</f>
        <v>10</v>
      </c>
      <c r="F1481" s="32" t="n">
        <f aca="false">D1481-E1481</f>
        <v>-7.05833</v>
      </c>
      <c r="G1481" s="10" t="n">
        <f aca="false">G1480+C1480</f>
        <v>14.7899999999997</v>
      </c>
      <c r="H1481" s="10"/>
      <c r="I1481" s="11" t="n">
        <f aca="false">I1480+C1481</f>
        <v>14.7899999999997</v>
      </c>
      <c r="J1481" s="11" t="n">
        <f aca="false">J1480+C1481*K1480+0.5*L1480*C1481*C1481</f>
        <v>147743.17037063</v>
      </c>
      <c r="K1481" s="10" t="n">
        <f aca="false">K1480+C1481*L1480</f>
        <v>389918.537925624</v>
      </c>
      <c r="L1481" s="31" t="n">
        <f aca="false">-B1481*F1481*J1481</f>
        <v>1042820.05172213</v>
      </c>
      <c r="M1481" s="31" t="n">
        <f aca="false">J1481*J1481*50</f>
        <v>1091402219558.2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2.94167</v>
      </c>
      <c r="E1482" s="1" t="n">
        <f aca="false">E1481</f>
        <v>10</v>
      </c>
      <c r="F1482" s="32" t="n">
        <f aca="false">D1482-E1482</f>
        <v>-7.05833</v>
      </c>
      <c r="G1482" s="10" t="n">
        <f aca="false">G1481+C1481</f>
        <v>14.7999999999997</v>
      </c>
      <c r="H1482" s="10"/>
      <c r="I1482" s="11" t="n">
        <f aca="false">I1481+C1482</f>
        <v>14.7999999999997</v>
      </c>
      <c r="J1482" s="11" t="n">
        <f aca="false">J1481+C1482*K1481+0.5*L1481*C1482*C1482</f>
        <v>151694.496752472</v>
      </c>
      <c r="K1482" s="10" t="n">
        <f aca="false">K1481+C1482*L1481</f>
        <v>400346.738442845</v>
      </c>
      <c r="L1482" s="31" t="n">
        <f aca="false">-B1482*F1482*J1482</f>
        <v>1070709.81726288</v>
      </c>
      <c r="M1482" s="31" t="n">
        <f aca="false">J1482*J1482*50</f>
        <v>1150561017249.29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2.94167</v>
      </c>
      <c r="E1483" s="1" t="n">
        <f aca="false">E1482</f>
        <v>10</v>
      </c>
      <c r="F1483" s="32" t="n">
        <f aca="false">D1483-E1483</f>
        <v>-7.05833</v>
      </c>
      <c r="G1483" s="10" t="n">
        <f aca="false">G1482+C1482</f>
        <v>14.8099999999997</v>
      </c>
      <c r="H1483" s="10"/>
      <c r="I1483" s="11" t="n">
        <f aca="false">I1482+C1483</f>
        <v>14.8099999999997</v>
      </c>
      <c r="J1483" s="11" t="n">
        <f aca="false">J1482+C1483*K1482+0.5*L1482*C1483*C1483</f>
        <v>155751.499627764</v>
      </c>
      <c r="K1483" s="10" t="n">
        <f aca="false">K1482+C1483*L1482</f>
        <v>411053.836615474</v>
      </c>
      <c r="L1483" s="31" t="n">
        <f aca="false">-B1483*F1483*J1483</f>
        <v>1099345.48236763</v>
      </c>
      <c r="M1483" s="31" t="n">
        <f aca="false">J1483*J1483*50</f>
        <v>1212926481814.87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2.94167</v>
      </c>
      <c r="E1484" s="1" t="n">
        <f aca="false">E1483</f>
        <v>10</v>
      </c>
      <c r="F1484" s="32" t="n">
        <f aca="false">D1484-E1484</f>
        <v>-7.05833</v>
      </c>
      <c r="G1484" s="10" t="n">
        <f aca="false">G1483+C1483</f>
        <v>14.8199999999997</v>
      </c>
      <c r="H1484" s="10"/>
      <c r="I1484" s="11" t="n">
        <f aca="false">I1483+C1484</f>
        <v>14.8199999999997</v>
      </c>
      <c r="J1484" s="11" t="n">
        <f aca="false">J1483+C1484*K1483+0.5*L1483*C1484*C1484</f>
        <v>159917.005268037</v>
      </c>
      <c r="K1484" s="10" t="n">
        <f aca="false">K1483+C1484*L1483</f>
        <v>422047.29143915</v>
      </c>
      <c r="L1484" s="31" t="n">
        <f aca="false">-B1484*F1484*J1484</f>
        <v>1128746.99579354</v>
      </c>
      <c r="M1484" s="31" t="n">
        <f aca="false">J1484*J1484*50</f>
        <v>1278672428694.8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2.94167</v>
      </c>
      <c r="E1485" s="1" t="n">
        <f aca="false">E1484</f>
        <v>10</v>
      </c>
      <c r="F1485" s="32" t="n">
        <f aca="false">D1485-E1485</f>
        <v>-7.05833</v>
      </c>
      <c r="G1485" s="10" t="n">
        <f aca="false">G1484+C1484</f>
        <v>14.8299999999997</v>
      </c>
      <c r="H1485" s="10"/>
      <c r="I1485" s="11" t="n">
        <f aca="false">I1484+C1485</f>
        <v>14.8299999999997</v>
      </c>
      <c r="J1485" s="11" t="n">
        <f aca="false">J1484+C1485*K1484+0.5*L1484*C1485*C1485</f>
        <v>164193.915532218</v>
      </c>
      <c r="K1485" s="10" t="n">
        <f aca="false">K1484+C1485*L1484</f>
        <v>433334.761397086</v>
      </c>
      <c r="L1485" s="31" t="n">
        <f aca="false">-B1485*F1485*J1485</f>
        <v>1158934.83981852</v>
      </c>
      <c r="M1485" s="31" t="n">
        <f aca="false">J1485*J1485*50</f>
        <v>1347982094890.06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2.94167</v>
      </c>
      <c r="E1486" s="1" t="n">
        <f aca="false">E1485</f>
        <v>10</v>
      </c>
      <c r="F1486" s="32" t="n">
        <f aca="false">D1486-E1486</f>
        <v>-7.05833</v>
      </c>
      <c r="G1486" s="10" t="n">
        <f aca="false">G1485+C1485</f>
        <v>14.8399999999997</v>
      </c>
      <c r="H1486" s="10"/>
      <c r="I1486" s="11" t="n">
        <f aca="false">I1485+C1486</f>
        <v>14.8399999999997</v>
      </c>
      <c r="J1486" s="11" t="n">
        <f aca="false">J1485+C1486*K1485+0.5*L1485*C1486*C1486</f>
        <v>168585.20988818</v>
      </c>
      <c r="K1486" s="10" t="n">
        <f aca="false">K1485+C1486*L1485</f>
        <v>444924.109795271</v>
      </c>
      <c r="L1486" s="31" t="n">
        <f aca="false">-B1486*F1486*J1486</f>
        <v>1189930.04451004</v>
      </c>
      <c r="M1486" s="31" t="n">
        <f aca="false">J1486*J1486*50</f>
        <v>1421048649652.08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2.94167</v>
      </c>
      <c r="E1487" s="1" t="n">
        <f aca="false">E1486</f>
        <v>10</v>
      </c>
      <c r="F1487" s="32" t="n">
        <f aca="false">D1487-E1487</f>
        <v>-7.05833</v>
      </c>
      <c r="G1487" s="10" t="n">
        <f aca="false">G1486+C1486</f>
        <v>14.8499999999997</v>
      </c>
      <c r="H1487" s="10"/>
      <c r="I1487" s="11" t="n">
        <f aca="false">I1486+C1487</f>
        <v>14.8499999999997</v>
      </c>
      <c r="J1487" s="11" t="n">
        <f aca="false">J1486+C1487*K1486+0.5*L1486*C1487*C1487</f>
        <v>173093.947488358</v>
      </c>
      <c r="K1487" s="10" t="n">
        <f aca="false">K1486+C1487*L1486</f>
        <v>456823.410240371</v>
      </c>
      <c r="L1487" s="31" t="n">
        <f aca="false">-B1487*F1487*J1487</f>
        <v>1221754.2023755</v>
      </c>
      <c r="M1487" s="31" t="n">
        <f aca="false">J1487*J1487*50</f>
        <v>1498075732855.12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2.94167</v>
      </c>
      <c r="E1488" s="1" t="n">
        <f aca="false">E1487</f>
        <v>10</v>
      </c>
      <c r="F1488" s="32" t="n">
        <f aca="false">D1488-E1488</f>
        <v>-7.05833</v>
      </c>
      <c r="G1488" s="10" t="n">
        <f aca="false">G1487+C1487</f>
        <v>14.8599999999997</v>
      </c>
      <c r="H1488" s="10"/>
      <c r="I1488" s="11" t="n">
        <f aca="false">I1487+C1488</f>
        <v>14.8599999999997</v>
      </c>
      <c r="J1488" s="11" t="n">
        <f aca="false">J1487+C1488*K1487+0.5*L1487*C1488*C1488</f>
        <v>177723.269300881</v>
      </c>
      <c r="K1488" s="10" t="n">
        <f aca="false">K1487+C1488*L1487</f>
        <v>469040.952264126</v>
      </c>
      <c r="L1488" s="31" t="n">
        <f aca="false">-B1488*F1488*J1488</f>
        <v>1254429.48340448</v>
      </c>
      <c r="M1488" s="31" t="n">
        <f aca="false">J1488*J1488*50</f>
        <v>1579278022549.67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2.94167</v>
      </c>
      <c r="E1489" s="1" t="n">
        <f aca="false">E1488</f>
        <v>10</v>
      </c>
      <c r="F1489" s="32" t="n">
        <f aca="false">D1489-E1489</f>
        <v>-7.05833</v>
      </c>
      <c r="G1489" s="10" t="n">
        <f aca="false">G1488+C1488</f>
        <v>14.8699999999997</v>
      </c>
      <c r="H1489" s="10"/>
      <c r="I1489" s="11" t="n">
        <f aca="false">I1488+C1489</f>
        <v>14.8699999999997</v>
      </c>
      <c r="J1489" s="11" t="n">
        <f aca="false">J1488+C1489*K1488+0.5*L1488*C1489*C1489</f>
        <v>182476.400297692</v>
      </c>
      <c r="K1489" s="10" t="n">
        <f aca="false">K1488+C1489*L1488</f>
        <v>481585.247098171</v>
      </c>
      <c r="L1489" s="31" t="n">
        <f aca="false">-B1489*F1489*J1489</f>
        <v>1287978.65051321</v>
      </c>
      <c r="M1489" s="31" t="n">
        <f aca="false">J1489*J1489*50</f>
        <v>1664881833280.18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2.94167</v>
      </c>
      <c r="E1490" s="1" t="n">
        <f aca="false">E1489</f>
        <v>10</v>
      </c>
      <c r="F1490" s="32" t="n">
        <f aca="false">D1490-E1490</f>
        <v>-7.05833</v>
      </c>
      <c r="G1490" s="10" t="n">
        <f aca="false">G1489+C1489</f>
        <v>14.8799999999997</v>
      </c>
      <c r="H1490" s="10"/>
      <c r="I1490" s="11" t="n">
        <f aca="false">I1489+C1490</f>
        <v>14.8799999999997</v>
      </c>
      <c r="J1490" s="11" t="n">
        <f aca="false">J1489+C1490*K1489+0.5*L1489*C1490*C1490</f>
        <v>187356.651701199</v>
      </c>
      <c r="K1490" s="10" t="n">
        <f aca="false">K1489+C1490*L1489</f>
        <v>494465.033603303</v>
      </c>
      <c r="L1490" s="31" t="n">
        <f aca="false">-B1490*F1490*J1490</f>
        <v>1322425.07540213</v>
      </c>
      <c r="M1490" s="31" t="n">
        <f aca="false">J1490*J1490*50</f>
        <v>1755125746834.23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2.94167</v>
      </c>
      <c r="E1491" s="1" t="n">
        <f aca="false">E1490</f>
        <v>10</v>
      </c>
      <c r="F1491" s="32" t="n">
        <f aca="false">D1491-E1491</f>
        <v>-7.05833</v>
      </c>
      <c r="G1491" s="10" t="n">
        <f aca="false">G1490+C1490</f>
        <v>14.8899999999997</v>
      </c>
      <c r="H1491" s="10"/>
      <c r="I1491" s="11" t="n">
        <f aca="false">I1490+C1491</f>
        <v>14.8899999999997</v>
      </c>
      <c r="J1491" s="11" t="n">
        <f aca="false">J1490+C1491*K1490+0.5*L1490*C1491*C1491</f>
        <v>192367.423291003</v>
      </c>
      <c r="K1491" s="10" t="n">
        <f aca="false">K1490+C1491*L1490</f>
        <v>507689.284357325</v>
      </c>
      <c r="L1491" s="31" t="n">
        <f aca="false">-B1491*F1491*J1491</f>
        <v>1357792.75483758</v>
      </c>
      <c r="M1491" s="31" t="n">
        <f aca="false">J1491*J1491*50</f>
        <v>1850261277180.99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2.94167</v>
      </c>
      <c r="E1492" s="1" t="n">
        <f aca="false">E1491</f>
        <v>10</v>
      </c>
      <c r="F1492" s="32" t="n">
        <f aca="false">D1492-E1492</f>
        <v>-7.05833</v>
      </c>
      <c r="G1492" s="10" t="n">
        <f aca="false">G1491+C1491</f>
        <v>14.8999999999997</v>
      </c>
      <c r="H1492" s="10"/>
      <c r="I1492" s="11" t="n">
        <f aca="false">I1491+C1492</f>
        <v>14.8999999999997</v>
      </c>
      <c r="J1492" s="11" t="n">
        <f aca="false">J1491+C1492*K1491+0.5*L1491*C1492*C1492</f>
        <v>197512.205772318</v>
      </c>
      <c r="K1492" s="10" t="n">
        <f aca="false">K1491+C1492*L1491</f>
        <v>521267.211905701</v>
      </c>
      <c r="L1492" s="31" t="n">
        <f aca="false">-B1492*F1492*J1492</f>
        <v>1394106.32736892</v>
      </c>
      <c r="M1492" s="31" t="n">
        <f aca="false">J1492*J1492*50</f>
        <v>1950553571452.32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2.94167</v>
      </c>
      <c r="E1493" s="1" t="n">
        <f aca="false">E1492</f>
        <v>10</v>
      </c>
      <c r="F1493" s="32" t="n">
        <f aca="false">D1493-E1493</f>
        <v>-7.05833</v>
      </c>
      <c r="G1493" s="10" t="n">
        <f aca="false">G1492+C1492</f>
        <v>14.9099999999997</v>
      </c>
      <c r="H1493" s="10"/>
      <c r="I1493" s="11" t="n">
        <f aca="false">I1492+C1493</f>
        <v>14.9099999999997</v>
      </c>
      <c r="J1493" s="11" t="n">
        <f aca="false">J1492+C1493*K1492+0.5*L1492*C1493*C1493</f>
        <v>202794.583207743</v>
      </c>
      <c r="K1493" s="10" t="n">
        <f aca="false">K1492+C1493*L1492</f>
        <v>535208.27517939</v>
      </c>
      <c r="L1493" s="31" t="n">
        <f aca="false">-B1493*F1493*J1493</f>
        <v>1431391.09049271</v>
      </c>
      <c r="M1493" s="31" t="n">
        <f aca="false">J1493*J1493*50</f>
        <v>2056282148920.11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2.94167</v>
      </c>
      <c r="E1494" s="1" t="n">
        <f aca="false">E1493</f>
        <v>10</v>
      </c>
      <c r="F1494" s="32" t="n">
        <f aca="false">D1494-E1494</f>
        <v>-7.05833</v>
      </c>
      <c r="G1494" s="10" t="n">
        <f aca="false">G1493+C1493</f>
        <v>14.9199999999997</v>
      </c>
      <c r="H1494" s="10"/>
      <c r="I1494" s="11" t="n">
        <f aca="false">I1493+C1494</f>
        <v>14.9199999999997</v>
      </c>
      <c r="J1494" s="11" t="n">
        <f aca="false">J1493+C1494*K1493+0.5*L1493*C1494*C1494</f>
        <v>208218.235514062</v>
      </c>
      <c r="K1494" s="10" t="n">
        <f aca="false">K1493+C1494*L1493</f>
        <v>549522.186084317</v>
      </c>
      <c r="L1494" s="31" t="n">
        <f aca="false">-B1494*F1494*J1494</f>
        <v>1469673.01827597</v>
      </c>
      <c r="M1494" s="31" t="n">
        <f aca="false">J1494*J1494*50</f>
        <v>2167741680029.46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2.94167</v>
      </c>
      <c r="E1495" s="1" t="n">
        <f aca="false">E1494</f>
        <v>10</v>
      </c>
      <c r="F1495" s="32" t="n">
        <f aca="false">D1495-E1495</f>
        <v>-7.05833</v>
      </c>
      <c r="G1495" s="10" t="n">
        <f aca="false">G1494+C1494</f>
        <v>14.9299999999997</v>
      </c>
      <c r="H1495" s="10"/>
      <c r="I1495" s="11" t="n">
        <f aca="false">I1494+C1495</f>
        <v>14.9299999999997</v>
      </c>
      <c r="J1495" s="11" t="n">
        <f aca="false">J1494+C1495*K1494+0.5*L1494*C1495*C1495</f>
        <v>213786.941025819</v>
      </c>
      <c r="K1495" s="10" t="n">
        <f aca="false">K1494+C1495*L1494</f>
        <v>564218.916267077</v>
      </c>
      <c r="L1495" s="31" t="n">
        <f aca="false">-B1495*F1495*J1495</f>
        <v>1508978.77945077</v>
      </c>
      <c r="M1495" s="31" t="n">
        <f aca="false">J1495*J1495*50</f>
        <v>2285242807658.84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2.94167</v>
      </c>
      <c r="E1496" s="1" t="n">
        <f aca="false">E1495</f>
        <v>10</v>
      </c>
      <c r="F1496" s="32" t="n">
        <f aca="false">D1496-E1496</f>
        <v>-7.05833</v>
      </c>
      <c r="G1496" s="10" t="n">
        <f aca="false">G1495+C1495</f>
        <v>14.9399999999997</v>
      </c>
      <c r="H1496" s="10"/>
      <c r="I1496" s="11" t="n">
        <f aca="false">I1495+C1496</f>
        <v>14.9399999999997</v>
      </c>
      <c r="J1496" s="11" t="n">
        <f aca="false">J1495+C1496*K1495+0.5*L1495*C1496*C1496</f>
        <v>219504.579127462</v>
      </c>
      <c r="K1496" s="10" t="n">
        <f aca="false">K1495+C1496*L1495</f>
        <v>579308.704061584</v>
      </c>
      <c r="L1496" s="31" t="n">
        <f aca="false">-B1496*F1496*J1496</f>
        <v>1549335.75599274</v>
      </c>
      <c r="M1496" s="31" t="n">
        <f aca="false">J1496*J1496*50</f>
        <v>2409113012896.21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2.94167</v>
      </c>
      <c r="E1497" s="1" t="n">
        <f aca="false">E1496</f>
        <v>10</v>
      </c>
      <c r="F1497" s="32" t="n">
        <f aca="false">D1497-E1497</f>
        <v>-7.05833</v>
      </c>
      <c r="G1497" s="10" t="n">
        <f aca="false">G1496+C1496</f>
        <v>14.9499999999997</v>
      </c>
      <c r="H1497" s="10"/>
      <c r="I1497" s="11" t="n">
        <f aca="false">I1496+C1497</f>
        <v>14.9499999999997</v>
      </c>
      <c r="J1497" s="11" t="n">
        <f aca="false">J1496+C1497*K1496+0.5*L1496*C1497*C1497</f>
        <v>225375.132955877</v>
      </c>
      <c r="K1497" s="10" t="n">
        <f aca="false">K1496+C1497*L1496</f>
        <v>594802.061621512</v>
      </c>
      <c r="L1497" s="31" t="n">
        <f aca="false">-B1497*F1497*J1497</f>
        <v>1590772.06219646</v>
      </c>
      <c r="M1497" s="31" t="n">
        <f aca="false">J1497*J1497*50</f>
        <v>2539697527743.97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2.94167</v>
      </c>
      <c r="E1498" s="1" t="n">
        <f aca="false">E1497</f>
        <v>10</v>
      </c>
      <c r="F1498" s="32" t="n">
        <f aca="false">D1498-E1498</f>
        <v>-7.05833</v>
      </c>
      <c r="G1498" s="10" t="n">
        <f aca="false">G1497+C1497</f>
        <v>14.9599999999997</v>
      </c>
      <c r="H1498" s="10"/>
      <c r="I1498" s="11" t="n">
        <f aca="false">I1497+C1498</f>
        <v>14.9599999999997</v>
      </c>
      <c r="J1498" s="11" t="n">
        <f aca="false">J1497+C1498*K1497+0.5*L1497*C1498*C1498</f>
        <v>231402.692175202</v>
      </c>
      <c r="K1498" s="10" t="n">
        <f aca="false">K1497+C1498*L1497</f>
        <v>610709.782243476</v>
      </c>
      <c r="L1498" s="31" t="n">
        <f aca="false">-B1498*F1498*J1498</f>
        <v>1633316.564261</v>
      </c>
      <c r="M1498" s="31" t="n">
        <f aca="false">J1498*J1498*50</f>
        <v>2677360297296.57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2.94167</v>
      </c>
      <c r="E1499" s="1" t="n">
        <f aca="false">E1498</f>
        <v>10</v>
      </c>
      <c r="F1499" s="32" t="n">
        <f aca="false">D1499-E1499</f>
        <v>-7.05833</v>
      </c>
      <c r="G1499" s="10" t="n">
        <f aca="false">G1498+C1498</f>
        <v>14.9699999999997</v>
      </c>
      <c r="H1499" s="10"/>
      <c r="I1499" s="11" t="n">
        <f aca="false">I1498+C1499</f>
        <v>14.9699999999997</v>
      </c>
      <c r="J1499" s="11" t="n">
        <f aca="false">J1498+C1499*K1498+0.5*L1498*C1499*C1499</f>
        <v>237591.45582585</v>
      </c>
      <c r="K1499" s="10" t="n">
        <f aca="false">K1498+C1499*L1498</f>
        <v>627042.947886086</v>
      </c>
      <c r="L1499" s="31" t="n">
        <f aca="false">-B1499*F1499*J1499</f>
        <v>1676998.90039927</v>
      </c>
      <c r="M1499" s="31" t="n">
        <f aca="false">J1499*J1499*50</f>
        <v>2822484994072.35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2.94167</v>
      </c>
      <c r="E1500" s="1" t="n">
        <f aca="false">E1499</f>
        <v>10</v>
      </c>
      <c r="F1500" s="32" t="n">
        <f aca="false">D1500-E1500</f>
        <v>-7.05833</v>
      </c>
      <c r="G1500" s="10" t="n">
        <f aca="false">G1499+C1499</f>
        <v>14.9799999999997</v>
      </c>
      <c r="H1500" s="10"/>
      <c r="I1500" s="11" t="n">
        <f aca="false">I1499+C1500</f>
        <v>14.9799999999997</v>
      </c>
      <c r="J1500" s="11" t="n">
        <f aca="false">J1499+C1500*K1499+0.5*L1499*C1500*C1500</f>
        <v>243945.735249731</v>
      </c>
      <c r="K1500" s="10" t="n">
        <f aca="false">K1499+C1500*L1499</f>
        <v>643812.936890079</v>
      </c>
      <c r="L1500" s="31" t="n">
        <f aca="false">-B1500*F1500*J1500</f>
        <v>1721849.50148523</v>
      </c>
      <c r="M1500" s="31" t="n">
        <f aca="false">J1500*J1500*50</f>
        <v>2975476087326.59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2.94167</v>
      </c>
      <c r="E1501" s="1" t="n">
        <f aca="false">E1500</f>
        <v>10</v>
      </c>
      <c r="F1501" s="32" t="n">
        <f aca="false">D1501-E1501</f>
        <v>-7.05833</v>
      </c>
      <c r="G1501" s="10" t="n">
        <f aca="false">G1500+C1500</f>
        <v>14.9899999999997</v>
      </c>
      <c r="H1501" s="10"/>
      <c r="I1501" s="11" t="n">
        <f aca="false">I1500+C1501</f>
        <v>14.9899999999997</v>
      </c>
      <c r="J1501" s="11" t="n">
        <f aca="false">J1500+C1501*K1500+0.5*L1500*C1501*C1501</f>
        <v>250469.957093706</v>
      </c>
      <c r="K1501" s="10" t="n">
        <f aca="false">K1500+C1501*L1500</f>
        <v>661031.431904931</v>
      </c>
      <c r="L1501" s="31" t="n">
        <f aca="false">-B1501*F1501*J1501</f>
        <v>1767899.61225322</v>
      </c>
      <c r="M1501" s="31" t="n">
        <f aca="false">J1501*J1501*50</f>
        <v>3136759970326.1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2.94167</v>
      </c>
      <c r="E1502" s="1" t="n">
        <f aca="false">E1501</f>
        <v>10</v>
      </c>
      <c r="F1502" s="32" t="n">
        <f aca="false">D1502-E1502</f>
        <v>-7.05833</v>
      </c>
      <c r="G1502" s="10" t="n">
        <f aca="false">G1501+C1501</f>
        <v>14.9999999999997</v>
      </c>
      <c r="H1502" s="10"/>
      <c r="I1502" s="11" t="n">
        <f aca="false">I1501+C1502</f>
        <v>14.9999999999997</v>
      </c>
      <c r="J1502" s="11" t="n">
        <f aca="false">J1501+C1502*K1501+0.5*L1501*C1502*C1502</f>
        <v>257168.666393368</v>
      </c>
      <c r="K1502" s="10" t="n">
        <f aca="false">K1501+C1502*L1501</f>
        <v>678710.428027463</v>
      </c>
      <c r="L1502" s="31" t="n">
        <f aca="false">-B1502*F1502*J1502</f>
        <v>1815181.3130643</v>
      </c>
      <c r="M1502" s="31" t="n">
        <f aca="false">J1502*J1502*50</f>
        <v>3306786148727.17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2.94167</v>
      </c>
      <c r="E1503" s="1" t="n">
        <f aca="false">E1502</f>
        <v>10</v>
      </c>
      <c r="F1503" s="32" t="n">
        <f aca="false">D1503-E1503</f>
        <v>-7.05833</v>
      </c>
      <c r="G1503" s="10" t="n">
        <f aca="false">G1502+C1502</f>
        <v>15.0099999999997</v>
      </c>
      <c r="H1503" s="10"/>
      <c r="I1503" s="11" t="n">
        <f aca="false">I1502+C1503</f>
        <v>15.0099999999997</v>
      </c>
      <c r="J1503" s="11" t="n">
        <f aca="false">J1502+C1503*K1502+0.5*L1502*C1503*C1503</f>
        <v>264046.529739296</v>
      </c>
      <c r="K1503" s="10" t="n">
        <f aca="false">K1502+C1503*L1502</f>
        <v>696862.241158106</v>
      </c>
      <c r="L1503" s="31" t="n">
        <f aca="false">-B1503*F1503*J1503</f>
        <v>1863727.54225476</v>
      </c>
      <c r="M1503" s="31" t="n">
        <f aca="false">J1503*J1503*50</f>
        <v>3486028493368.24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2.94167</v>
      </c>
      <c r="E1504" s="1" t="n">
        <f aca="false">E1503</f>
        <v>10</v>
      </c>
      <c r="F1504" s="32" t="n">
        <f aca="false">D1504-E1504</f>
        <v>-7.05833</v>
      </c>
      <c r="G1504" s="10" t="n">
        <f aca="false">G1503+C1503</f>
        <v>15.0199999999997</v>
      </c>
      <c r="H1504" s="10"/>
      <c r="I1504" s="11" t="n">
        <f aca="false">I1503+C1504</f>
        <v>15.0199999999997</v>
      </c>
      <c r="J1504" s="11" t="n">
        <f aca="false">J1503+C1504*K1503+0.5*L1503*C1504*C1504</f>
        <v>271108.33852799</v>
      </c>
      <c r="K1504" s="10" t="n">
        <f aca="false">K1503+C1504*L1503</f>
        <v>715499.516580654</v>
      </c>
      <c r="L1504" s="31" t="n">
        <f aca="false">-B1504*F1504*J1504</f>
        <v>1913572.11908227</v>
      </c>
      <c r="M1504" s="31" t="n">
        <f aca="false">J1504*J1504*50</f>
        <v>3674986560970.35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2.94167</v>
      </c>
      <c r="E1505" s="1" t="n">
        <f aca="false">E1504</f>
        <v>10</v>
      </c>
      <c r="F1505" s="32" t="n">
        <f aca="false">D1505-E1505</f>
        <v>-7.05833</v>
      </c>
      <c r="G1505" s="10" t="n">
        <f aca="false">G1504+C1504</f>
        <v>15.0299999999997</v>
      </c>
      <c r="H1505" s="10"/>
      <c r="I1505" s="11" t="n">
        <f aca="false">I1504+C1505</f>
        <v>15.0299999999997</v>
      </c>
      <c r="J1505" s="11" t="n">
        <f aca="false">J1504+C1505*K1504+0.5*L1504*C1505*C1505</f>
        <v>278359.01229975</v>
      </c>
      <c r="K1505" s="10" t="n">
        <f aca="false">K1504+C1505*L1504</f>
        <v>734635.237771477</v>
      </c>
      <c r="L1505" s="31" t="n">
        <f aca="false">-B1505*F1505*J1505</f>
        <v>1964749.7672857</v>
      </c>
      <c r="M1505" s="31" t="n">
        <f aca="false">J1505*J1505*50</f>
        <v>3874186986424.63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2.94167</v>
      </c>
      <c r="E1506" s="1" t="n">
        <f aca="false">E1505</f>
        <v>10</v>
      </c>
      <c r="F1506" s="32" t="n">
        <f aca="false">D1506-E1506</f>
        <v>-7.05833</v>
      </c>
      <c r="G1506" s="10" t="n">
        <f aca="false">G1505+C1505</f>
        <v>15.0399999999997</v>
      </c>
      <c r="H1506" s="10"/>
      <c r="I1506" s="11" t="n">
        <f aca="false">I1505+C1506</f>
        <v>15.0399999999997</v>
      </c>
      <c r="J1506" s="11" t="n">
        <f aca="false">J1505+C1506*K1505+0.5*L1505*C1506*C1506</f>
        <v>285803.602165829</v>
      </c>
      <c r="K1506" s="10" t="n">
        <f aca="false">K1505+C1506*L1505</f>
        <v>754282.735444334</v>
      </c>
      <c r="L1506" s="31" t="n">
        <f aca="false">-B1506*F1506*J1506</f>
        <v>2017296.13927514</v>
      </c>
      <c r="M1506" s="31" t="n">
        <f aca="false">J1506*J1506*50</f>
        <v>4084184950548.18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2.94167</v>
      </c>
      <c r="E1507" s="1" t="n">
        <f aca="false">E1506</f>
        <v>10</v>
      </c>
      <c r="F1507" s="32" t="n">
        <f aca="false">D1507-E1507</f>
        <v>-7.05833</v>
      </c>
      <c r="G1507" s="10" t="n">
        <f aca="false">G1506+C1506</f>
        <v>15.0499999999997</v>
      </c>
      <c r="H1507" s="10"/>
      <c r="I1507" s="11" t="n">
        <f aca="false">I1506+C1507</f>
        <v>15.0499999999997</v>
      </c>
      <c r="J1507" s="11" t="n">
        <f aca="false">J1506+C1507*K1506+0.5*L1506*C1507*C1507</f>
        <v>293447.294327237</v>
      </c>
      <c r="K1507" s="10" t="n">
        <f aca="false">K1506+C1507*L1506</f>
        <v>774455.696837085</v>
      </c>
      <c r="L1507" s="31" t="n">
        <f aca="false">-B1507*F1507*J1507</f>
        <v>2071247.84096876</v>
      </c>
      <c r="M1507" s="31" t="n">
        <f aca="false">J1507*J1507*50</f>
        <v>4305565727398.79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2.94167</v>
      </c>
      <c r="E1508" s="1" t="n">
        <f aca="false">E1507</f>
        <v>10</v>
      </c>
      <c r="F1508" s="32" t="n">
        <f aca="false">D1508-E1508</f>
        <v>-7.05833</v>
      </c>
      <c r="G1508" s="10" t="n">
        <f aca="false">G1507+C1507</f>
        <v>15.0599999999997</v>
      </c>
      <c r="H1508" s="10"/>
      <c r="I1508" s="11" t="n">
        <f aca="false">I1507+C1508</f>
        <v>15.0599999999997</v>
      </c>
      <c r="J1508" s="11" t="n">
        <f aca="false">J1507+C1508*K1507+0.5*L1507*C1508*C1508</f>
        <v>301295.413687656</v>
      </c>
      <c r="K1508" s="10" t="n">
        <f aca="false">K1507+C1508*L1507</f>
        <v>795168.175246773</v>
      </c>
      <c r="L1508" s="31" t="n">
        <f aca="false">-B1508*F1508*J1508</f>
        <v>2126642.45729399</v>
      </c>
      <c r="M1508" s="31" t="n">
        <f aca="false">J1508*J1508*50</f>
        <v>4538946315460.78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2.94167</v>
      </c>
      <c r="E1509" s="1" t="n">
        <f aca="false">E1508</f>
        <v>10</v>
      </c>
      <c r="F1509" s="32" t="n">
        <f aca="false">D1509-E1509</f>
        <v>-7.05833</v>
      </c>
      <c r="G1509" s="10" t="n">
        <f aca="false">G1508+C1508</f>
        <v>15.0699999999997</v>
      </c>
      <c r="H1509" s="10"/>
      <c r="I1509" s="11" t="n">
        <f aca="false">I1508+C1509</f>
        <v>15.0699999999997</v>
      </c>
      <c r="J1509" s="11" t="n">
        <f aca="false">J1508+C1509*K1508+0.5*L1508*C1509*C1509</f>
        <v>309353.427562988</v>
      </c>
      <c r="K1509" s="10" t="n">
        <f aca="false">K1508+C1509*L1508</f>
        <v>816434.599819713</v>
      </c>
      <c r="L1509" s="31" t="n">
        <f aca="false">-B1509*F1509*J1509</f>
        <v>2183518.57837067</v>
      </c>
      <c r="M1509" s="31" t="n">
        <f aca="false">J1509*J1509*50</f>
        <v>4784977157248.4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2.94167</v>
      </c>
      <c r="E1510" s="1" t="n">
        <f aca="false">E1509</f>
        <v>10</v>
      </c>
      <c r="F1510" s="32" t="n">
        <f aca="false">D1510-E1510</f>
        <v>-7.05833</v>
      </c>
      <c r="G1510" s="10" t="n">
        <f aca="false">G1509+C1509</f>
        <v>15.0799999999997</v>
      </c>
      <c r="H1510" s="10"/>
      <c r="I1510" s="11" t="n">
        <f aca="false">I1509+C1510</f>
        <v>15.0799999999997</v>
      </c>
      <c r="J1510" s="11" t="n">
        <f aca="false">J1509+C1510*K1509+0.5*L1509*C1510*C1510</f>
        <v>317626.949490104</v>
      </c>
      <c r="K1510" s="10" t="n">
        <f aca="false">K1509+C1510*L1509</f>
        <v>838269.785603419</v>
      </c>
      <c r="L1510" s="31" t="n">
        <f aca="false">-B1510*F1510*J1510</f>
        <v>2241915.82639449</v>
      </c>
      <c r="M1510" s="31" t="n">
        <f aca="false">J1510*J1510*50</f>
        <v>5044343952119.45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2.94167</v>
      </c>
      <c r="E1511" s="1" t="n">
        <f aca="false">E1510</f>
        <v>10</v>
      </c>
      <c r="F1511" s="32" t="n">
        <f aca="false">D1511-E1511</f>
        <v>-7.05833</v>
      </c>
      <c r="G1511" s="10" t="n">
        <f aca="false">G1510+C1510</f>
        <v>15.0899999999997</v>
      </c>
      <c r="H1511" s="10"/>
      <c r="I1511" s="11" t="n">
        <f aca="false">I1510+C1511</f>
        <v>15.0899999999997</v>
      </c>
      <c r="J1511" s="11" t="n">
        <f aca="false">J1510+C1511*K1510+0.5*L1510*C1511*C1511</f>
        <v>326121.743137458</v>
      </c>
      <c r="K1511" s="10" t="n">
        <f aca="false">K1510+C1511*L1510</f>
        <v>860688.943867364</v>
      </c>
      <c r="L1511" s="31" t="n">
        <f aca="false">-B1511*F1511*J1511</f>
        <v>2301874.88323941</v>
      </c>
      <c r="M1511" s="31" t="n">
        <f aca="false">J1511*J1511*50</f>
        <v>5317769567350.7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2.94167</v>
      </c>
      <c r="E1512" s="1" t="n">
        <f aca="false">E1511</f>
        <v>10</v>
      </c>
      <c r="F1512" s="32" t="n">
        <f aca="false">D1512-E1512</f>
        <v>-7.05833</v>
      </c>
      <c r="G1512" s="10" t="n">
        <f aca="false">G1511+C1511</f>
        <v>15.0999999999997</v>
      </c>
      <c r="H1512" s="10"/>
      <c r="I1512" s="11" t="n">
        <f aca="false">I1511+C1512</f>
        <v>15.0999999999997</v>
      </c>
      <c r="J1512" s="11" t="n">
        <f aca="false">J1511+C1512*K1511+0.5*L1511*C1512*C1512</f>
        <v>334843.726320293</v>
      </c>
      <c r="K1512" s="10" t="n">
        <f aca="false">K1511+C1512*L1511</f>
        <v>883707.692699758</v>
      </c>
      <c r="L1512" s="31" t="n">
        <f aca="false">-B1512*F1512*J1512</f>
        <v>2363437.51879832</v>
      </c>
      <c r="M1512" s="31" t="n">
        <f aca="false">J1512*J1512*50</f>
        <v>5606016052802.98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2.94167</v>
      </c>
      <c r="E1513" s="1" t="n">
        <f aca="false">E1512</f>
        <v>10</v>
      </c>
      <c r="F1513" s="32" t="n">
        <f aca="false">D1513-E1513</f>
        <v>-7.05833</v>
      </c>
      <c r="G1513" s="10" t="n">
        <f aca="false">G1512+C1512</f>
        <v>15.1099999999997</v>
      </c>
      <c r="H1513" s="10"/>
      <c r="I1513" s="11" t="n">
        <f aca="false">I1512+C1513</f>
        <v>15.1099999999997</v>
      </c>
      <c r="J1513" s="11" t="n">
        <f aca="false">J1512+C1513*K1512+0.5*L1512*C1513*C1513</f>
        <v>343798.975123231</v>
      </c>
      <c r="K1513" s="10" t="n">
        <f aca="false">K1512+C1513*L1512</f>
        <v>907342.067887741</v>
      </c>
      <c r="L1513" s="31" t="n">
        <f aca="false">-B1513*F1513*J1513</f>
        <v>2426646.62008155</v>
      </c>
      <c r="M1513" s="31" t="n">
        <f aca="false">J1513*J1513*50</f>
        <v>5909886764789.2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2.94167</v>
      </c>
      <c r="E1514" s="1" t="n">
        <f aca="false">E1513</f>
        <v>10</v>
      </c>
      <c r="F1514" s="32" t="n">
        <f aca="false">D1514-E1514</f>
        <v>-7.05833</v>
      </c>
      <c r="G1514" s="10" t="n">
        <f aca="false">G1513+C1513</f>
        <v>15.1199999999997</v>
      </c>
      <c r="H1514" s="10"/>
      <c r="I1514" s="11" t="n">
        <f aca="false">I1513+C1514</f>
        <v>15.1199999999997</v>
      </c>
      <c r="J1514" s="11" t="n">
        <f aca="false">J1513+C1514*K1513+0.5*L1513*C1514*C1514</f>
        <v>352993.728133112</v>
      </c>
      <c r="K1514" s="10" t="n">
        <f aca="false">K1513+C1514*L1513</f>
        <v>931608.534088557</v>
      </c>
      <c r="L1514" s="31" t="n">
        <f aca="false">-B1514*F1514*J1514</f>
        <v>2491546.22109379</v>
      </c>
      <c r="M1514" s="31" t="n">
        <f aca="false">J1514*J1514*50</f>
        <v>6230228605065.68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2.94167</v>
      </c>
      <c r="E1515" s="1" t="n">
        <f aca="false">E1514</f>
        <v>10</v>
      </c>
      <c r="F1515" s="32" t="n">
        <f aca="false">D1515-E1515</f>
        <v>-7.05833</v>
      </c>
      <c r="G1515" s="10" t="n">
        <f aca="false">G1514+C1514</f>
        <v>15.1299999999997</v>
      </c>
      <c r="H1515" s="10"/>
      <c r="I1515" s="11" t="n">
        <f aca="false">I1514+C1515</f>
        <v>15.1299999999997</v>
      </c>
      <c r="J1515" s="11" t="n">
        <f aca="false">J1514+C1515*K1514+0.5*L1514*C1515*C1515</f>
        <v>362434.390785053</v>
      </c>
      <c r="K1515" s="10" t="n">
        <f aca="false">K1514+C1515*L1514</f>
        <v>956523.996299495</v>
      </c>
      <c r="L1515" s="31" t="n">
        <f aca="false">-B1515*F1515*J1515</f>
        <v>2558181.53350986</v>
      </c>
      <c r="M1515" s="31" t="n">
        <f aca="false">J1515*J1515*50</f>
        <v>6567934381186.61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2.94167</v>
      </c>
      <c r="E1516" s="1" t="n">
        <f aca="false">E1515</f>
        <v>10</v>
      </c>
      <c r="F1516" s="32" t="n">
        <f aca="false">D1516-E1516</f>
        <v>-7.05833</v>
      </c>
      <c r="G1516" s="10" t="n">
        <f aca="false">G1515+C1515</f>
        <v>15.1399999999997</v>
      </c>
      <c r="H1516" s="10"/>
      <c r="I1516" s="11" t="n">
        <f aca="false">I1515+C1516</f>
        <v>15.1399999999997</v>
      </c>
      <c r="J1516" s="11" t="n">
        <f aca="false">J1515+C1516*K1515+0.5*L1515*C1516*C1516</f>
        <v>372127.539824723</v>
      </c>
      <c r="K1516" s="10" t="n">
        <f aca="false">K1515+C1516*L1515</f>
        <v>982105.811634593</v>
      </c>
      <c r="L1516" s="31" t="n">
        <f aca="false">-B1516*F1516*J1516</f>
        <v>2626598.97817104</v>
      </c>
      <c r="M1516" s="31" t="n">
        <f aca="false">J1516*J1516*50</f>
        <v>6923945294800.04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2.94167</v>
      </c>
      <c r="E1517" s="1" t="n">
        <f aca="false">E1516</f>
        <v>10</v>
      </c>
      <c r="F1517" s="32" t="n">
        <f aca="false">D1517-E1517</f>
        <v>-7.05833</v>
      </c>
      <c r="G1517" s="10" t="n">
        <f aca="false">G1516+C1516</f>
        <v>15.1499999999997</v>
      </c>
      <c r="H1517" s="10"/>
      <c r="I1517" s="11" t="n">
        <f aca="false">I1516+C1517</f>
        <v>15.1499999999997</v>
      </c>
      <c r="J1517" s="11" t="n">
        <f aca="false">J1516+C1517*K1516+0.5*L1516*C1517*C1517</f>
        <v>382079.927889978</v>
      </c>
      <c r="K1517" s="10" t="n">
        <f aca="false">K1516+C1517*L1516</f>
        <v>1008371.8014163</v>
      </c>
      <c r="L1517" s="31" t="n">
        <f aca="false">-B1517*F1517*J1517</f>
        <v>2696846.21742367</v>
      </c>
      <c r="M1517" s="31" t="n">
        <f aca="false">J1517*J1517*50</f>
        <v>7299253564820.52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2.94167</v>
      </c>
      <c r="E1518" s="1" t="n">
        <f aca="false">E1517</f>
        <v>10</v>
      </c>
      <c r="F1518" s="32" t="n">
        <f aca="false">D1518-E1518</f>
        <v>-7.05833</v>
      </c>
      <c r="G1518" s="10" t="n">
        <f aca="false">G1517+C1517</f>
        <v>15.1599999999997</v>
      </c>
      <c r="H1518" s="10"/>
      <c r="I1518" s="11" t="n">
        <f aca="false">I1517+C1518</f>
        <v>15.1599999999997</v>
      </c>
      <c r="J1518" s="11" t="n">
        <f aca="false">J1517+C1518*K1517+0.5*L1517*C1518*C1518</f>
        <v>392298.488215012</v>
      </c>
      <c r="K1518" s="10" t="n">
        <f aca="false">K1517+C1518*L1517</f>
        <v>1035340.26359054</v>
      </c>
      <c r="L1518" s="31" t="n">
        <f aca="false">-B1518*F1518*J1518</f>
        <v>2768972.18832266</v>
      </c>
      <c r="M1518" s="31" t="n">
        <f aca="false">J1518*J1518*50</f>
        <v>7694905192789.19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2.94167</v>
      </c>
      <c r="E1519" s="1" t="n">
        <f aca="false">E1518</f>
        <v>10</v>
      </c>
      <c r="F1519" s="32" t="n">
        <f aca="false">D1519-E1519</f>
        <v>-7.05833</v>
      </c>
      <c r="G1519" s="10" t="n">
        <f aca="false">G1518+C1518</f>
        <v>15.1699999999997</v>
      </c>
      <c r="H1519" s="10"/>
      <c r="I1519" s="11" t="n">
        <f aca="false">I1518+C1519</f>
        <v>15.1699999999997</v>
      </c>
      <c r="J1519" s="11" t="n">
        <f aca="false">J1518+C1519*K1518+0.5*L1518*C1519*C1519</f>
        <v>402790.339460333</v>
      </c>
      <c r="K1519" s="10" t="n">
        <f aca="false">K1518+C1519*L1518</f>
        <v>1063029.98547377</v>
      </c>
      <c r="L1519" s="31" t="n">
        <f aca="false">-B1519*F1519*J1519</f>
        <v>2843027.13672305</v>
      </c>
      <c r="M1519" s="31" t="n">
        <f aca="false">J1519*J1519*50</f>
        <v>8112002878128.53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2.94167</v>
      </c>
      <c r="E1520" s="1" t="n">
        <f aca="false">E1519</f>
        <v>10</v>
      </c>
      <c r="F1520" s="32" t="n">
        <f aca="false">D1520-E1520</f>
        <v>-7.05833</v>
      </c>
      <c r="G1520" s="10" t="n">
        <f aca="false">G1519+C1519</f>
        <v>15.1799999999997</v>
      </c>
      <c r="H1520" s="10"/>
      <c r="I1520" s="11" t="n">
        <f aca="false">I1519+C1520</f>
        <v>15.1799999999997</v>
      </c>
      <c r="J1520" s="11" t="n">
        <f aca="false">J1519+C1520*K1519+0.5*L1519*C1520*C1520</f>
        <v>413562.790671907</v>
      </c>
      <c r="K1520" s="10" t="n">
        <f aca="false">K1519+C1520*L1519</f>
        <v>1091460.256841</v>
      </c>
      <c r="L1520" s="31" t="n">
        <f aca="false">-B1520*F1520*J1520</f>
        <v>2919062.65228324</v>
      </c>
      <c r="M1520" s="31" t="n">
        <f aca="false">J1520*J1520*50</f>
        <v>8551709091416.78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2.94167</v>
      </c>
      <c r="E1521" s="1" t="n">
        <f aca="false">E1520</f>
        <v>10</v>
      </c>
      <c r="F1521" s="32" t="n">
        <f aca="false">D1521-E1521</f>
        <v>-7.05833</v>
      </c>
      <c r="G1521" s="10" t="n">
        <f aca="false">G1520+C1520</f>
        <v>15.1899999999997</v>
      </c>
      <c r="H1521" s="10"/>
      <c r="I1521" s="11" t="n">
        <f aca="false">I1520+C1521</f>
        <v>15.1899999999997</v>
      </c>
      <c r="J1521" s="11" t="n">
        <f aca="false">J1520+C1521*K1520+0.5*L1520*C1521*C1521</f>
        <v>424623.346372931</v>
      </c>
      <c r="K1521" s="10" t="n">
        <f aca="false">K1520+C1521*L1520</f>
        <v>1120650.88336383</v>
      </c>
      <c r="L1521" s="31" t="n">
        <f aca="false">-B1521*F1521*J1521</f>
        <v>2997131.70440445</v>
      </c>
      <c r="M1521" s="31" t="n">
        <f aca="false">J1521*J1521*50</f>
        <v>9015249314247.32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2.94167</v>
      </c>
      <c r="E1522" s="1" t="n">
        <f aca="false">E1521</f>
        <v>10</v>
      </c>
      <c r="F1522" s="32" t="n">
        <f aca="false">D1522-E1522</f>
        <v>-7.05833</v>
      </c>
      <c r="G1522" s="10" t="n">
        <f aca="false">G1521+C1521</f>
        <v>15.1999999999997</v>
      </c>
      <c r="H1522" s="10"/>
      <c r="I1522" s="11" t="n">
        <f aca="false">I1521+C1522</f>
        <v>15.1999999999997</v>
      </c>
      <c r="J1522" s="11" t="n">
        <f aca="false">J1521+C1522*K1521+0.5*L1521*C1522*C1522</f>
        <v>435979.71179179</v>
      </c>
      <c r="K1522" s="10" t="n">
        <f aca="false">K1521+C1522*L1521</f>
        <v>1150622.20040787</v>
      </c>
      <c r="L1522" s="31" t="n">
        <f aca="false">-B1522*F1522*J1522</f>
        <v>3077288.67913134</v>
      </c>
      <c r="M1522" s="31" t="n">
        <f aca="false">J1522*J1522*50</f>
        <v>9503915454702.6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2.94167</v>
      </c>
      <c r="E1523" s="1" t="n">
        <f aca="false">E1522</f>
        <v>10</v>
      </c>
      <c r="F1523" s="32" t="n">
        <f aca="false">D1523-E1523</f>
        <v>-7.05833</v>
      </c>
      <c r="G1523" s="10" t="n">
        <f aca="false">G1522+C1522</f>
        <v>15.2099999999997</v>
      </c>
      <c r="H1523" s="10"/>
      <c r="I1523" s="11" t="n">
        <f aca="false">I1522+C1523</f>
        <v>15.2099999999997</v>
      </c>
      <c r="J1523" s="11" t="n">
        <f aca="false">J1522+C1523*K1522+0.5*L1522*C1523*C1523</f>
        <v>447639.798229825</v>
      </c>
      <c r="K1523" s="10" t="n">
        <f aca="false">K1522+C1523*L1522</f>
        <v>1181395.08719919</v>
      </c>
      <c r="L1523" s="31" t="n">
        <f aca="false">-B1523*F1523*J1523</f>
        <v>3159589.41703952</v>
      </c>
      <c r="M1523" s="31" t="n">
        <f aca="false">J1523*J1523*50</f>
        <v>10019069447961.9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2.94167</v>
      </c>
      <c r="E1524" s="1" t="n">
        <f aca="false">E1523</f>
        <v>10</v>
      </c>
      <c r="F1524" s="32" t="n">
        <f aca="false">D1524-E1524</f>
        <v>-7.05833</v>
      </c>
      <c r="G1524" s="10" t="n">
        <f aca="false">G1523+C1523</f>
        <v>15.2199999999997</v>
      </c>
      <c r="H1524" s="10"/>
      <c r="I1524" s="11" t="n">
        <f aca="false">I1523+C1524</f>
        <v>15.2199999999997</v>
      </c>
      <c r="J1524" s="11" t="n">
        <f aca="false">J1523+C1524*K1523+0.5*L1523*C1524*C1524</f>
        <v>459611.728572669</v>
      </c>
      <c r="K1524" s="10" t="n">
        <f aca="false">K1523+C1524*L1523</f>
        <v>1212990.98136958</v>
      </c>
      <c r="L1524" s="31" t="n">
        <f aca="false">-B1524*F1524*J1524</f>
        <v>3244091.25213633</v>
      </c>
      <c r="M1524" s="31" t="n">
        <f aca="false">J1524*J1524*50</f>
        <v>10562147052077.8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2.94167</v>
      </c>
      <c r="E1525" s="1" t="n">
        <f aca="false">E1524</f>
        <v>10</v>
      </c>
      <c r="F1525" s="32" t="n">
        <f aca="false">D1525-E1525</f>
        <v>-7.05833</v>
      </c>
      <c r="G1525" s="10" t="n">
        <f aca="false">G1524+C1524</f>
        <v>15.2299999999997</v>
      </c>
      <c r="H1525" s="10"/>
      <c r="I1525" s="11" t="n">
        <f aca="false">I1524+C1525</f>
        <v>15.2299999999997</v>
      </c>
      <c r="J1525" s="11" t="n">
        <f aca="false">J1524+C1525*K1524+0.5*L1524*C1525*C1525</f>
        <v>471903.842948971</v>
      </c>
      <c r="K1525" s="10" t="n">
        <f aca="false">K1524+C1525*L1524</f>
        <v>1245431.89389095</v>
      </c>
      <c r="L1525" s="31" t="n">
        <f aca="false">-B1525*F1525*J1525</f>
        <v>3330853.05180201</v>
      </c>
      <c r="M1525" s="31" t="n">
        <f aca="false">J1525*J1525*50</f>
        <v>11134661849500.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2.94167</v>
      </c>
      <c r="E1526" s="1" t="n">
        <f aca="false">E1525</f>
        <v>10</v>
      </c>
      <c r="F1526" s="32" t="n">
        <f aca="false">D1526-E1526</f>
        <v>-7.05833</v>
      </c>
      <c r="G1526" s="10" t="n">
        <f aca="false">G1525+C1525</f>
        <v>15.2399999999997</v>
      </c>
      <c r="H1526" s="10"/>
      <c r="I1526" s="11" t="n">
        <f aca="false">I1525+C1526</f>
        <v>15.2399999999997</v>
      </c>
      <c r="J1526" s="11" t="n">
        <f aca="false">J1525+C1526*K1525+0.5*L1525*C1526*C1526</f>
        <v>484524.704540471</v>
      </c>
      <c r="K1526" s="10" t="n">
        <f aca="false">K1525+C1526*L1525</f>
        <v>1278740.42440897</v>
      </c>
      <c r="L1526" s="31" t="n">
        <f aca="false">-B1526*F1526*J1526</f>
        <v>3419935.25779914</v>
      </c>
      <c r="M1526" s="31" t="n">
        <f aca="false">J1526*J1526*50</f>
        <v>11738209465501.5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2.94167</v>
      </c>
      <c r="E1527" s="1" t="n">
        <f aca="false">E1526</f>
        <v>10</v>
      </c>
      <c r="F1527" s="32" t="n">
        <f aca="false">D1527-E1527</f>
        <v>-7.05833</v>
      </c>
      <c r="G1527" s="10" t="n">
        <f aca="false">G1526+C1526</f>
        <v>15.2499999999997</v>
      </c>
      <c r="H1527" s="10"/>
      <c r="I1527" s="11" t="n">
        <f aca="false">I1526+C1527</f>
        <v>15.2499999999997</v>
      </c>
      <c r="J1527" s="11" t="n">
        <f aca="false">J1526+C1527*K1526+0.5*L1526*C1527*C1527</f>
        <v>497483.105547451</v>
      </c>
      <c r="K1527" s="10" t="n">
        <f aca="false">K1526+C1527*L1526</f>
        <v>1312939.77698696</v>
      </c>
      <c r="L1527" s="31" t="n">
        <f aca="false">-B1527*F1527*J1527</f>
        <v>3511399.92837874</v>
      </c>
      <c r="M1527" s="31" t="n">
        <f aca="false">J1527*J1527*50</f>
        <v>12374472015256.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2.94167</v>
      </c>
      <c r="E1528" s="1" t="n">
        <f aca="false">E1527</f>
        <v>10</v>
      </c>
      <c r="F1528" s="32" t="n">
        <f aca="false">D1528-E1528</f>
        <v>-7.05833</v>
      </c>
      <c r="G1528" s="10" t="n">
        <f aca="false">G1527+C1527</f>
        <v>15.2599999999997</v>
      </c>
      <c r="H1528" s="10"/>
      <c r="I1528" s="11" t="n">
        <f aca="false">I1527+C1528</f>
        <v>15.2599999999997</v>
      </c>
      <c r="J1528" s="11" t="n">
        <f aca="false">J1527+C1528*K1527+0.5*L1527*C1528*C1528</f>
        <v>510788.073313739</v>
      </c>
      <c r="K1528" s="10" t="n">
        <f aca="false">K1527+C1528*L1527</f>
        <v>1348053.77627074</v>
      </c>
      <c r="L1528" s="31" t="n">
        <f aca="false">-B1528*F1528*J1528</f>
        <v>3605310.78151256</v>
      </c>
      <c r="M1528" s="31" t="n">
        <f aca="false">J1528*J1528*50</f>
        <v>13045222791978.1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2.94167</v>
      </c>
      <c r="E1529" s="1" t="n">
        <f aca="false">E1528</f>
        <v>10</v>
      </c>
      <c r="F1529" s="32" t="n">
        <f aca="false">D1529-E1529</f>
        <v>-7.05833</v>
      </c>
      <c r="G1529" s="10" t="n">
        <f aca="false">G1528+C1528</f>
        <v>15.2699999999997</v>
      </c>
      <c r="H1529" s="10"/>
      <c r="I1529" s="11" t="n">
        <f aca="false">I1528+C1529</f>
        <v>15.2699999999997</v>
      </c>
      <c r="J1529" s="11" t="n">
        <f aca="false">J1528+C1529*K1528+0.5*L1528*C1529*C1529</f>
        <v>524448.876615522</v>
      </c>
      <c r="K1529" s="10" t="n">
        <f aca="false">K1528+C1529*L1528</f>
        <v>1384106.88408587</v>
      </c>
      <c r="L1529" s="31" t="n">
        <f aca="false">-B1529*F1529*J1529</f>
        <v>3701733.23928164</v>
      </c>
      <c r="M1529" s="31" t="n">
        <f aca="false">J1529*J1529*50</f>
        <v>13752331209164.2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2.94167</v>
      </c>
      <c r="E1530" s="1" t="n">
        <f aca="false">E1529</f>
        <v>10</v>
      </c>
      <c r="F1530" s="32" t="n">
        <f aca="false">D1530-E1530</f>
        <v>-7.05833</v>
      </c>
      <c r="G1530" s="10" t="n">
        <f aca="false">G1529+C1529</f>
        <v>15.2799999999997</v>
      </c>
      <c r="H1530" s="10"/>
      <c r="I1530" s="11" t="n">
        <f aca="false">I1529+C1530</f>
        <v>15.2799999999997</v>
      </c>
      <c r="J1530" s="11" t="n">
        <f aca="false">J1529+C1530*K1529+0.5*L1529*C1530*C1530</f>
        <v>538475.032118345</v>
      </c>
      <c r="K1530" s="10" t="n">
        <f aca="false">K1529+C1530*L1529</f>
        <v>1421124.21647869</v>
      </c>
      <c r="L1530" s="31" t="n">
        <f aca="false">-B1530*F1530*J1530</f>
        <v>3800734.47345188</v>
      </c>
      <c r="M1530" s="31" t="n">
        <f aca="false">J1530*J1530*50</f>
        <v>14497768010742.6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2.94167</v>
      </c>
      <c r="E1531" s="1" t="n">
        <f aca="false">E1530</f>
        <v>10</v>
      </c>
      <c r="F1531" s="32" t="n">
        <f aca="false">D1531-E1531</f>
        <v>-7.05833</v>
      </c>
      <c r="G1531" s="10" t="n">
        <f aca="false">G1530+C1530</f>
        <v>15.2899999999997</v>
      </c>
      <c r="H1531" s="10"/>
      <c r="I1531" s="11" t="n">
        <f aca="false">I1530+C1531</f>
        <v>15.2899999999997</v>
      </c>
      <c r="J1531" s="11" t="n">
        <f aca="false">J1530+C1531*K1530+0.5*L1530*C1531*C1531</f>
        <v>552876.311006805</v>
      </c>
      <c r="K1531" s="10" t="n">
        <f aca="false">K1530+C1531*L1530</f>
        <v>1459131.56121321</v>
      </c>
      <c r="L1531" s="31" t="n">
        <f aca="false">-B1531*F1531*J1531</f>
        <v>3902383.45226866</v>
      </c>
      <c r="M1531" s="31" t="n">
        <f aca="false">J1531*J1531*50</f>
        <v>15283610763624.6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2.94167</v>
      </c>
      <c r="E1532" s="1" t="n">
        <f aca="false">E1531</f>
        <v>10</v>
      </c>
      <c r="F1532" s="32" t="n">
        <f aca="false">D1532-E1532</f>
        <v>-7.05833</v>
      </c>
      <c r="G1532" s="10" t="n">
        <f aca="false">G1531+C1531</f>
        <v>15.2999999999997</v>
      </c>
      <c r="H1532" s="10"/>
      <c r="I1532" s="11" t="n">
        <f aca="false">I1531+C1532</f>
        <v>15.2999999999997</v>
      </c>
      <c r="J1532" s="11" t="n">
        <f aca="false">J1531+C1532*K1531+0.5*L1531*C1532*C1532</f>
        <v>567662.74579155</v>
      </c>
      <c r="K1532" s="10" t="n">
        <f aca="false">K1531+C1532*L1531</f>
        <v>1498155.39573589</v>
      </c>
      <c r="L1532" s="31" t="n">
        <f aca="false">-B1532*F1532*J1532</f>
        <v>4006750.98850287</v>
      </c>
      <c r="M1532" s="31" t="n">
        <f aca="false">J1532*J1532*50</f>
        <v>16112049647980.1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2.94167</v>
      </c>
      <c r="E1533" s="1" t="n">
        <f aca="false">E1532</f>
        <v>10</v>
      </c>
      <c r="F1533" s="32" t="n">
        <f aca="false">D1533-E1533</f>
        <v>-7.05833</v>
      </c>
      <c r="G1533" s="10" t="n">
        <f aca="false">G1532+C1532</f>
        <v>15.3099999999997</v>
      </c>
      <c r="H1533" s="10"/>
      <c r="I1533" s="11" t="n">
        <f aca="false">I1532+C1533</f>
        <v>15.3099999999997</v>
      </c>
      <c r="J1533" s="11" t="n">
        <f aca="false">J1532+C1533*K1532+0.5*L1532*C1533*C1533</f>
        <v>582844.637298334</v>
      </c>
      <c r="K1533" s="10" t="n">
        <f aca="false">K1532+C1533*L1532</f>
        <v>1538222.90562092</v>
      </c>
      <c r="L1533" s="31" t="n">
        <f aca="false">-B1533*F1533*J1533</f>
        <v>4113909.78878195</v>
      </c>
      <c r="M1533" s="31" t="n">
        <f aca="false">J1533*J1533*50</f>
        <v>16985393561371.3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2.94167</v>
      </c>
      <c r="E1534" s="1" t="n">
        <f aca="false">E1533</f>
        <v>10</v>
      </c>
      <c r="F1534" s="32" t="n">
        <f aca="false">D1534-E1534</f>
        <v>-7.05833</v>
      </c>
      <c r="G1534" s="10" t="n">
        <f aca="false">G1533+C1533</f>
        <v>15.3199999999997</v>
      </c>
      <c r="H1534" s="10"/>
      <c r="I1534" s="11" t="n">
        <f aca="false">I1533+C1534</f>
        <v>15.3199999999997</v>
      </c>
      <c r="J1534" s="11" t="n">
        <f aca="false">J1533+C1534*K1533+0.5*L1533*C1534*C1534</f>
        <v>598432.561843983</v>
      </c>
      <c r="K1534" s="10" t="n">
        <f aca="false">K1533+C1534*L1533</f>
        <v>1579362.00350874</v>
      </c>
      <c r="L1534" s="31" t="n">
        <f aca="false">-B1534*F1534*J1534</f>
        <v>4223934.50424024</v>
      </c>
      <c r="M1534" s="31" t="n">
        <f aca="false">J1534*J1534*50</f>
        <v>17906076553757.6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2.94167</v>
      </c>
      <c r="E1535" s="1" t="n">
        <f aca="false">E1534</f>
        <v>10</v>
      </c>
      <c r="F1535" s="32" t="n">
        <f aca="false">D1535-E1535</f>
        <v>-7.05833</v>
      </c>
      <c r="G1535" s="10" t="n">
        <f aca="false">G1534+C1534</f>
        <v>15.3299999999997</v>
      </c>
      <c r="H1535" s="10"/>
      <c r="I1535" s="11" t="n">
        <f aca="false">I1534+C1535</f>
        <v>15.3299999999997</v>
      </c>
      <c r="J1535" s="11" t="n">
        <f aca="false">J1534+C1535*K1534+0.5*L1534*C1535*C1535</f>
        <v>614437.378604282</v>
      </c>
      <c r="K1535" s="10" t="n">
        <f aca="false">K1534+C1535*L1534</f>
        <v>1621601.34855114</v>
      </c>
      <c r="L1535" s="31" t="n">
        <f aca="false">-B1535*F1535*J1535</f>
        <v>4336901.78252396</v>
      </c>
      <c r="M1535" s="31" t="n">
        <f aca="false">J1535*J1535*50</f>
        <v>18876664611305.1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2.94167</v>
      </c>
      <c r="E1536" s="1" t="n">
        <f aca="false">E1535</f>
        <v>10</v>
      </c>
      <c r="F1536" s="32" t="n">
        <f aca="false">D1536-E1536</f>
        <v>-7.05833</v>
      </c>
      <c r="G1536" s="10" t="n">
        <f aca="false">G1535+C1535</f>
        <v>15.3399999999997</v>
      </c>
      <c r="H1536" s="10"/>
      <c r="I1536" s="11" t="n">
        <f aca="false">I1535+C1536</f>
        <v>15.3399999999997</v>
      </c>
      <c r="J1536" s="11" t="n">
        <f aca="false">J1535+C1536*K1535+0.5*L1535*C1536*C1536</f>
        <v>630870.23717892</v>
      </c>
      <c r="K1536" s="10" t="n">
        <f aca="false">K1535+C1536*L1535</f>
        <v>1664970.36637638</v>
      </c>
      <c r="L1536" s="31" t="n">
        <f aca="false">-B1536*F1536*J1536</f>
        <v>4452890.32118708</v>
      </c>
      <c r="M1536" s="31" t="n">
        <f aca="false">J1536*J1536*50</f>
        <v>19899862807909.3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2.94167</v>
      </c>
      <c r="E1537" s="1" t="n">
        <f aca="false">E1536</f>
        <v>10</v>
      </c>
      <c r="F1537" s="32" t="n">
        <f aca="false">D1537-E1537</f>
        <v>-7.05833</v>
      </c>
      <c r="G1537" s="10" t="n">
        <f aca="false">G1536+C1536</f>
        <v>15.3499999999997</v>
      </c>
      <c r="H1537" s="10"/>
      <c r="I1537" s="11" t="n">
        <f aca="false">I1536+C1537</f>
        <v>15.3499999999997</v>
      </c>
      <c r="J1537" s="11" t="n">
        <f aca="false">J1536+C1537*K1536+0.5*L1536*C1537*C1537</f>
        <v>647742.585358743</v>
      </c>
      <c r="K1537" s="10" t="n">
        <f aca="false">K1536+C1537*L1536</f>
        <v>1709499.26958825</v>
      </c>
      <c r="L1537" s="31" t="n">
        <f aca="false">-B1537*F1537*J1537</f>
        <v>4571980.92251517</v>
      </c>
      <c r="M1537" s="31" t="n">
        <f aca="false">J1537*J1537*50</f>
        <v>20978522844361.4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2.94167</v>
      </c>
      <c r="E1538" s="1" t="n">
        <f aca="false">E1537</f>
        <v>10</v>
      </c>
      <c r="F1538" s="32" t="n">
        <f aca="false">D1538-E1538</f>
        <v>-7.05833</v>
      </c>
      <c r="G1538" s="10" t="n">
        <f aca="false">G1537+C1537</f>
        <v>15.3599999999997</v>
      </c>
      <c r="H1538" s="10"/>
      <c r="I1538" s="11" t="n">
        <f aca="false">I1537+C1538</f>
        <v>15.3599999999997</v>
      </c>
      <c r="J1538" s="11" t="n">
        <f aca="false">J1537+C1538*K1537+0.5*L1537*C1538*C1538</f>
        <v>665066.177100751</v>
      </c>
      <c r="K1538" s="10" t="n">
        <f aca="false">K1537+C1538*L1537</f>
        <v>1755219.07881341</v>
      </c>
      <c r="L1538" s="31" t="n">
        <f aca="false">-B1538*F1538*J1538</f>
        <v>4694256.54981554</v>
      </c>
      <c r="M1538" s="31" t="n">
        <f aca="false">J1538*J1538*50</f>
        <v>22115650996170.4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2.94167</v>
      </c>
      <c r="E1539" s="1" t="n">
        <f aca="false">E1538</f>
        <v>10</v>
      </c>
      <c r="F1539" s="32" t="n">
        <f aca="false">D1539-E1539</f>
        <v>-7.05833</v>
      </c>
      <c r="G1539" s="10" t="n">
        <f aca="false">G1538+C1538</f>
        <v>15.3699999999997</v>
      </c>
      <c r="H1539" s="10"/>
      <c r="I1539" s="11" t="n">
        <f aca="false">I1538+C1539</f>
        <v>15.3699999999997</v>
      </c>
      <c r="J1539" s="11" t="n">
        <f aca="false">J1538+C1539*K1538+0.5*L1538*C1539*C1539</f>
        <v>682853.080716376</v>
      </c>
      <c r="K1539" s="10" t="n">
        <f aca="false">K1538+C1539*L1538</f>
        <v>1802161.64431156</v>
      </c>
      <c r="L1539" s="31" t="n">
        <f aca="false">-B1539*F1539*J1539</f>
        <v>4819802.38521282</v>
      </c>
      <c r="M1539" s="31" t="n">
        <f aca="false">J1539*J1539*50</f>
        <v>23314416492192.3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2.94167</v>
      </c>
      <c r="E1540" s="1" t="n">
        <f aca="false">E1539</f>
        <v>10</v>
      </c>
      <c r="F1540" s="32" t="n">
        <f aca="false">D1540-E1540</f>
        <v>-7.05833</v>
      </c>
      <c r="G1540" s="10" t="n">
        <f aca="false">G1539+C1539</f>
        <v>15.3799999999997</v>
      </c>
      <c r="H1540" s="10"/>
      <c r="I1540" s="11" t="n">
        <f aca="false">I1539+C1540</f>
        <v>15.3799999999997</v>
      </c>
      <c r="J1540" s="11" t="n">
        <f aca="false">J1539+C1540*K1539+0.5*L1539*C1540*C1540</f>
        <v>701115.687278752</v>
      </c>
      <c r="K1540" s="10" t="n">
        <f aca="false">K1539+C1540*L1539</f>
        <v>1850359.66816369</v>
      </c>
      <c r="L1540" s="31" t="n">
        <f aca="false">-B1540*F1540*J1540</f>
        <v>4948705.88899024</v>
      </c>
      <c r="M1540" s="31" t="n">
        <f aca="false">J1540*J1540*50</f>
        <v>24578160347417.8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2.94167</v>
      </c>
      <c r="E1541" s="1" t="n">
        <f aca="false">E1540</f>
        <v>10</v>
      </c>
      <c r="F1541" s="32" t="n">
        <f aca="false">D1541-E1541</f>
        <v>-7.05833</v>
      </c>
      <c r="G1541" s="10" t="n">
        <f aca="false">G1540+C1540</f>
        <v>15.3899999999997</v>
      </c>
      <c r="H1541" s="10"/>
      <c r="I1541" s="11" t="n">
        <f aca="false">I1540+C1541</f>
        <v>15.3899999999997</v>
      </c>
      <c r="J1541" s="11" t="n">
        <f aca="false">J1540+C1541*K1540+0.5*L1540*C1541*C1541</f>
        <v>719866.719254839</v>
      </c>
      <c r="K1541" s="10" t="n">
        <f aca="false">K1540+C1541*L1540</f>
        <v>1899846.72705359</v>
      </c>
      <c r="L1541" s="31" t="n">
        <f aca="false">-B1541*F1541*J1541</f>
        <v>5081056.86051801</v>
      </c>
      <c r="M1541" s="31" t="n">
        <f aca="false">J1541*J1541*50</f>
        <v>25910404674536.2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2.94167</v>
      </c>
      <c r="E1542" s="1" t="n">
        <f aca="false">E1541</f>
        <v>10</v>
      </c>
      <c r="F1542" s="32" t="n">
        <f aca="false">D1542-E1542</f>
        <v>-7.05833</v>
      </c>
      <c r="G1542" s="10" t="n">
        <f aca="false">G1541+C1541</f>
        <v>15.3999999999997</v>
      </c>
      <c r="H1542" s="10"/>
      <c r="I1542" s="11" t="n">
        <f aca="false">I1541+C1542</f>
        <v>15.3999999999997</v>
      </c>
      <c r="J1542" s="11" t="n">
        <f aca="false">J1541+C1542*K1541+0.5*L1541*C1542*C1542</f>
        <v>739119.2393684</v>
      </c>
      <c r="K1542" s="10" t="n">
        <f aca="false">K1541+C1542*L1541</f>
        <v>1950657.29565877</v>
      </c>
      <c r="L1542" s="31" t="n">
        <f aca="false">-B1542*F1542*J1542</f>
        <v>5216947.50081116</v>
      </c>
      <c r="M1542" s="31" t="n">
        <f aca="false">J1542*J1542*50</f>
        <v>27314862500226.1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2.94167</v>
      </c>
      <c r="E1543" s="1" t="n">
        <f aca="false">E1542</f>
        <v>10</v>
      </c>
      <c r="F1543" s="32" t="n">
        <f aca="false">D1543-E1543</f>
        <v>-7.05833</v>
      </c>
      <c r="G1543" s="10" t="n">
        <f aca="false">G1542+C1542</f>
        <v>15.4099999999997</v>
      </c>
      <c r="H1543" s="10"/>
      <c r="I1543" s="11" t="n">
        <f aca="false">I1542+C1543</f>
        <v>15.4099999999997</v>
      </c>
      <c r="J1543" s="11" t="n">
        <f aca="false">J1542+C1543*K1542+0.5*L1542*C1543*C1543</f>
        <v>758886.659700029</v>
      </c>
      <c r="K1543" s="10" t="n">
        <f aca="false">K1542+C1543*L1542</f>
        <v>2002826.77066688</v>
      </c>
      <c r="L1543" s="31" t="n">
        <f aca="false">-B1543*F1543*J1543</f>
        <v>5356472.4767605</v>
      </c>
      <c r="M1543" s="31" t="n">
        <f aca="false">J1543*J1543*50</f>
        <v>28795448113533.4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2.94167</v>
      </c>
      <c r="E1544" s="1" t="n">
        <f aca="false">E1543</f>
        <v>10</v>
      </c>
      <c r="F1544" s="32" t="n">
        <f aca="false">D1544-E1544</f>
        <v>-7.05833</v>
      </c>
      <c r="G1544" s="10" t="n">
        <f aca="false">G1543+C1543</f>
        <v>15.4199999999997</v>
      </c>
      <c r="H1544" s="10"/>
      <c r="I1544" s="11" t="n">
        <f aca="false">I1543+C1544</f>
        <v>15.4199999999997</v>
      </c>
      <c r="J1544" s="11" t="n">
        <f aca="false">J1543+C1544*K1543+0.5*L1543*C1544*C1544</f>
        <v>779182.751030535</v>
      </c>
      <c r="K1544" s="10" t="n">
        <f aca="false">K1543+C1544*L1543</f>
        <v>2056391.49543449</v>
      </c>
      <c r="L1544" s="31" t="n">
        <f aca="false">-B1544*F1544*J1544</f>
        <v>5499728.98708136</v>
      </c>
      <c r="M1544" s="31" t="n">
        <f aca="false">J1544*J1544*50</f>
        <v>30356287975175.7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2.94167</v>
      </c>
      <c r="E1545" s="1" t="n">
        <f aca="false">E1544</f>
        <v>10</v>
      </c>
      <c r="F1545" s="32" t="n">
        <f aca="false">D1545-E1545</f>
        <v>-7.05833</v>
      </c>
      <c r="G1545" s="10" t="n">
        <f aca="false">G1544+C1544</f>
        <v>15.4299999999997</v>
      </c>
      <c r="H1545" s="10"/>
      <c r="I1545" s="11" t="n">
        <f aca="false">I1544+C1545</f>
        <v>15.4299999999997</v>
      </c>
      <c r="J1545" s="11" t="n">
        <f aca="false">J1544+C1545*K1544+0.5*L1544*C1545*C1545</f>
        <v>800021.652434234</v>
      </c>
      <c r="K1545" s="10" t="n">
        <f aca="false">K1544+C1545*L1544</f>
        <v>2111388.7853053</v>
      </c>
      <c r="L1545" s="31" t="n">
        <f aca="false">-B1545*F1545*J1545</f>
        <v>5646816.83002613</v>
      </c>
      <c r="M1545" s="31" t="n">
        <f aca="false">J1545*J1545*50</f>
        <v>32001732218180.1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2.94167</v>
      </c>
      <c r="E1546" s="1" t="n">
        <f aca="false">E1545</f>
        <v>10</v>
      </c>
      <c r="F1546" s="32" t="n">
        <f aca="false">D1546-E1546</f>
        <v>-7.05833</v>
      </c>
      <c r="G1546" s="10" t="n">
        <f aca="false">G1545+C1545</f>
        <v>15.4399999999997</v>
      </c>
      <c r="H1546" s="10"/>
      <c r="I1546" s="11" t="n">
        <f aca="false">I1545+C1546</f>
        <v>15.4399999999997</v>
      </c>
      <c r="J1546" s="11" t="n">
        <f aca="false">J1545+C1546*K1545+0.5*L1545*C1546*C1546</f>
        <v>821417.881128789</v>
      </c>
      <c r="K1546" s="10" t="n">
        <f aca="false">K1545+C1546*L1545</f>
        <v>2167856.95360556</v>
      </c>
      <c r="L1546" s="31" t="n">
        <f aca="false">-B1546*F1546*J1546</f>
        <v>5797838.47290776</v>
      </c>
      <c r="M1546" s="31" t="n">
        <f aca="false">J1546*J1546*50</f>
        <v>33736366771905.4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2.94167</v>
      </c>
      <c r="E1547" s="1" t="n">
        <f aca="false">E1546</f>
        <v>10</v>
      </c>
      <c r="F1547" s="32" t="n">
        <f aca="false">D1547-E1547</f>
        <v>-7.05833</v>
      </c>
      <c r="G1547" s="10" t="n">
        <f aca="false">G1546+C1546</f>
        <v>15.4499999999997</v>
      </c>
      <c r="H1547" s="10"/>
      <c r="I1547" s="11" t="n">
        <f aca="false">I1546+C1547</f>
        <v>15.4499999999997</v>
      </c>
      <c r="J1547" s="11" t="n">
        <f aca="false">J1546+C1547*K1546+0.5*L1546*C1547*C1547</f>
        <v>843386.34258849</v>
      </c>
      <c r="K1547" s="10" t="n">
        <f aca="false">K1546+C1547*L1546</f>
        <v>2225835.33833464</v>
      </c>
      <c r="L1547" s="31" t="n">
        <f aca="false">-B1547*F1547*J1547</f>
        <v>5952899.12348262</v>
      </c>
      <c r="M1547" s="31" t="n">
        <f aca="false">J1547*J1547*50</f>
        <v>35565026143239.5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2.94167</v>
      </c>
      <c r="E1548" s="1" t="n">
        <f aca="false">E1547</f>
        <v>10</v>
      </c>
      <c r="F1548" s="32" t="n">
        <f aca="false">D1548-E1548</f>
        <v>-7.05833</v>
      </c>
      <c r="G1548" s="10" t="n">
        <f aca="false">G1547+C1547</f>
        <v>15.4599999999997</v>
      </c>
      <c r="H1548" s="10"/>
      <c r="I1548" s="11" t="n">
        <f aca="false">I1547+C1548</f>
        <v>15.4599999999997</v>
      </c>
      <c r="J1548" s="11" t="n">
        <f aca="false">J1547+C1548*K1547+0.5*L1547*C1548*C1548</f>
        <v>865942.34092801</v>
      </c>
      <c r="K1548" s="10" t="n">
        <f aca="false">K1547+C1548*L1547</f>
        <v>2285364.32956947</v>
      </c>
      <c r="L1548" s="31" t="n">
        <f aca="false">-B1548*F1548*J1548</f>
        <v>6112106.8032424</v>
      </c>
      <c r="M1548" s="31" t="n">
        <f aca="false">J1548*J1548*50</f>
        <v>37492806890594.1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2.94167</v>
      </c>
      <c r="E1549" s="1" t="n">
        <f aca="false">E1548</f>
        <v>10</v>
      </c>
      <c r="F1549" s="32" t="n">
        <f aca="false">D1549-E1549</f>
        <v>-7.05833</v>
      </c>
      <c r="G1549" s="10" t="n">
        <f aca="false">G1548+C1548</f>
        <v>15.4699999999997</v>
      </c>
      <c r="H1549" s="10"/>
      <c r="I1549" s="11" t="n">
        <f aca="false">I1548+C1549</f>
        <v>15.4699999999997</v>
      </c>
      <c r="J1549" s="11" t="n">
        <f aca="false">J1548+C1549*K1548+0.5*L1548*C1549*C1549</f>
        <v>889101.589563867</v>
      </c>
      <c r="K1549" s="10" t="n">
        <f aca="false">K1548+C1549*L1548</f>
        <v>2346485.39760189</v>
      </c>
      <c r="L1549" s="31" t="n">
        <f aca="false">-B1549*F1549*J1549</f>
        <v>6275572.42266633</v>
      </c>
      <c r="M1549" s="31" t="n">
        <f aca="false">J1549*J1549*50</f>
        <v>39525081828249.8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2.94167</v>
      </c>
      <c r="E1550" s="1" t="n">
        <f aca="false">E1549</f>
        <v>10</v>
      </c>
      <c r="F1550" s="32" t="n">
        <f aca="false">D1550-E1550</f>
        <v>-7.05833</v>
      </c>
      <c r="G1550" s="10" t="n">
        <f aca="false">G1549+C1549</f>
        <v>15.4799999999997</v>
      </c>
      <c r="H1550" s="10"/>
      <c r="I1550" s="11" t="n">
        <f aca="false">I1549+C1550</f>
        <v>15.4799999999997</v>
      </c>
      <c r="J1550" s="11" t="n">
        <f aca="false">J1549+C1550*K1549+0.5*L1549*C1550*C1550</f>
        <v>912880.222161019</v>
      </c>
      <c r="K1550" s="10" t="n">
        <f aca="false">K1549+C1550*L1549</f>
        <v>2409241.12182855</v>
      </c>
      <c r="L1550" s="31" t="n">
        <f aca="false">-B1550*F1550*J1550</f>
        <v>6443409.85848579</v>
      </c>
      <c r="M1550" s="31" t="n">
        <f aca="false">J1550*J1550*50</f>
        <v>41667515000637.6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2.94167</v>
      </c>
      <c r="E1551" s="1" t="n">
        <f aca="false">E1550</f>
        <v>10</v>
      </c>
      <c r="F1551" s="32" t="n">
        <f aca="false">D1551-E1551</f>
        <v>-7.05833</v>
      </c>
      <c r="G1551" s="10" t="n">
        <f aca="false">G1550+C1550</f>
        <v>15.4899999999997</v>
      </c>
      <c r="H1551" s="10"/>
      <c r="I1551" s="11" t="n">
        <f aca="false">I1550+C1551</f>
        <v>15.4899999999997</v>
      </c>
      <c r="J1551" s="11" t="n">
        <f aca="false">J1550+C1551*K1550+0.5*L1550*C1551*C1551</f>
        <v>937294.803872229</v>
      </c>
      <c r="K1551" s="10" t="n">
        <f aca="false">K1550+C1551*L1550</f>
        <v>2473675.22041341</v>
      </c>
      <c r="L1551" s="31" t="n">
        <f aca="false">-B1551*F1551*J1551</f>
        <v>6615736.03301547</v>
      </c>
      <c r="M1551" s="31" t="n">
        <f aca="false">J1551*J1551*50</f>
        <v>43926077468294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2.94167</v>
      </c>
      <c r="E1552" s="1" t="n">
        <f aca="false">E1551</f>
        <v>10</v>
      </c>
      <c r="F1552" s="32" t="n">
        <f aca="false">D1552-E1552</f>
        <v>-7.05833</v>
      </c>
      <c r="G1552" s="10" t="n">
        <f aca="false">G1551+C1551</f>
        <v>15.4999999999997</v>
      </c>
      <c r="H1552" s="10"/>
      <c r="I1552" s="11" t="n">
        <f aca="false">I1551+C1552</f>
        <v>15.4999999999997</v>
      </c>
      <c r="J1552" s="11" t="n">
        <f aca="false">J1551+C1552*K1551+0.5*L1551*C1552*C1552</f>
        <v>962362.342878014</v>
      </c>
      <c r="K1552" s="10" t="n">
        <f aca="false">K1551+C1552*L1551</f>
        <v>2539832.58074357</v>
      </c>
      <c r="L1552" s="31" t="n">
        <f aca="false">-B1552*F1552*J1552</f>
        <v>6792670.99560617</v>
      </c>
      <c r="M1552" s="31" t="n">
        <f aca="false">J1552*J1552*50</f>
        <v>46307063949483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2.94167</v>
      </c>
      <c r="E1553" s="1" t="n">
        <f aca="false">E1552</f>
        <v>10</v>
      </c>
      <c r="F1553" s="32" t="n">
        <f aca="false">D1553-E1553</f>
        <v>-7.05833</v>
      </c>
      <c r="G1553" s="10" t="n">
        <f aca="false">G1552+C1552</f>
        <v>15.5099999999997</v>
      </c>
      <c r="H1553" s="10"/>
      <c r="I1553" s="11" t="n">
        <f aca="false">I1552+C1553</f>
        <v>15.5099999999997</v>
      </c>
      <c r="J1553" s="11" t="n">
        <f aca="false">J1552+C1553*K1552+0.5*L1552*C1553*C1553</f>
        <v>988100.30223523</v>
      </c>
      <c r="K1553" s="10" t="n">
        <f aca="false">K1552+C1553*L1552</f>
        <v>2607759.29069963</v>
      </c>
      <c r="L1553" s="31" t="n">
        <f aca="false">-B1553*F1553*J1553</f>
        <v>6974338.00627599</v>
      </c>
      <c r="M1553" s="31" t="n">
        <f aca="false">J1553*J1553*50</f>
        <v>48817110363867.7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2.94167</v>
      </c>
      <c r="E1554" s="1" t="n">
        <f aca="false">E1553</f>
        <v>10</v>
      </c>
      <c r="F1554" s="32" t="n">
        <f aca="false">D1554-E1554</f>
        <v>-7.05833</v>
      </c>
      <c r="G1554" s="10" t="n">
        <f aca="false">G1553+C1553</f>
        <v>15.5199999999997</v>
      </c>
      <c r="H1554" s="10"/>
      <c r="I1554" s="11" t="n">
        <f aca="false">I1553+C1554</f>
        <v>15.5199999999997</v>
      </c>
      <c r="J1554" s="11" t="n">
        <f aca="false">J1553+C1554*K1553+0.5*L1553*C1554*C1554</f>
        <v>1014526.61204254</v>
      </c>
      <c r="K1554" s="10" t="n">
        <f aca="false">K1553+C1554*L1553</f>
        <v>2677502.67076239</v>
      </c>
      <c r="L1554" s="31" t="n">
        <f aca="false">-B1554*F1554*J1554</f>
        <v>7160863.62157822</v>
      </c>
      <c r="M1554" s="31" t="n">
        <f aca="false">J1554*J1554*50</f>
        <v>51463212327125.7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2.94167</v>
      </c>
      <c r="E1555" s="1" t="n">
        <f aca="false">E1554</f>
        <v>10</v>
      </c>
      <c r="F1555" s="32" t="n">
        <f aca="false">D1555-E1555</f>
        <v>-7.05833</v>
      </c>
      <c r="G1555" s="10" t="n">
        <f aca="false">G1554+C1554</f>
        <v>15.5299999999997</v>
      </c>
      <c r="H1555" s="10"/>
      <c r="I1555" s="11" t="n">
        <f aca="false">I1554+C1555</f>
        <v>15.5299999999997</v>
      </c>
      <c r="J1555" s="11" t="n">
        <f aca="false">J1554+C1555*K1554+0.5*L1554*C1555*C1555</f>
        <v>1041659.68193124</v>
      </c>
      <c r="K1555" s="10" t="n">
        <f aca="false">K1554+C1555*L1554</f>
        <v>2749111.30697817</v>
      </c>
      <c r="L1555" s="31" t="n">
        <f aca="false">-B1555*F1555*J1555</f>
        <v>7352377.78276575</v>
      </c>
      <c r="M1555" s="31" t="n">
        <f aca="false">J1555*J1555*50</f>
        <v>54252744648054.9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2.94167</v>
      </c>
      <c r="E1556" s="1" t="n">
        <f aca="false">E1555</f>
        <v>10</v>
      </c>
      <c r="F1556" s="32" t="n">
        <f aca="false">D1556-E1556</f>
        <v>-7.05833</v>
      </c>
      <c r="G1556" s="10" t="n">
        <f aca="false">G1555+C1555</f>
        <v>15.5399999999997</v>
      </c>
      <c r="H1556" s="10"/>
      <c r="I1556" s="11" t="n">
        <f aca="false">I1555+C1556</f>
        <v>15.5399999999997</v>
      </c>
      <c r="J1556" s="11" t="n">
        <f aca="false">J1555+C1556*K1555+0.5*L1555*C1556*C1556</f>
        <v>1069518.41389016</v>
      </c>
      <c r="K1556" s="10" t="n">
        <f aca="false">K1555+C1556*L1555</f>
        <v>2822635.08480583</v>
      </c>
      <c r="L1556" s="31" t="n">
        <f aca="false">-B1556*F1556*J1556</f>
        <v>7549013.90631335</v>
      </c>
      <c r="M1556" s="31" t="n">
        <f aca="false">J1556*J1556*50</f>
        <v>57193481882506.5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2.94167</v>
      </c>
      <c r="E1557" s="1" t="n">
        <f aca="false">E1556</f>
        <v>10</v>
      </c>
      <c r="F1557" s="32" t="n">
        <f aca="false">D1557-E1557</f>
        <v>-7.05833</v>
      </c>
      <c r="G1557" s="10" t="n">
        <f aca="false">G1556+C1556</f>
        <v>15.5499999999997</v>
      </c>
      <c r="H1557" s="10"/>
      <c r="I1557" s="11" t="n">
        <f aca="false">I1556+C1557</f>
        <v>15.5499999999997</v>
      </c>
      <c r="J1557" s="11" t="n">
        <f aca="false">J1556+C1557*K1556+0.5*L1556*C1557*C1557</f>
        <v>1098122.21543354</v>
      </c>
      <c r="K1557" s="10" t="n">
        <f aca="false">K1556+C1557*L1556</f>
        <v>2898125.22386896</v>
      </c>
      <c r="L1557" s="31" t="n">
        <f aca="false">-B1557*F1557*J1557</f>
        <v>7750908.976861</v>
      </c>
      <c r="M1557" s="31" t="n">
        <f aca="false">J1557*J1557*50</f>
        <v>60293620001432.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2.94167</v>
      </c>
      <c r="E1558" s="1" t="n">
        <f aca="false">E1557</f>
        <v>10</v>
      </c>
      <c r="F1558" s="32" t="n">
        <f aca="false">D1558-E1558</f>
        <v>-7.05833</v>
      </c>
      <c r="G1558" s="10" t="n">
        <f aca="false">G1557+C1557</f>
        <v>15.5599999999997</v>
      </c>
      <c r="H1558" s="10"/>
      <c r="I1558" s="11" t="n">
        <f aca="false">I1557+C1558</f>
        <v>15.5599999999997</v>
      </c>
      <c r="J1558" s="11" t="n">
        <f aca="false">J1557+C1558*K1557+0.5*L1557*C1558*C1558</f>
        <v>1127491.01312107</v>
      </c>
      <c r="K1558" s="10" t="n">
        <f aca="false">K1557+C1558*L1557</f>
        <v>2975634.31363757</v>
      </c>
      <c r="L1558" s="31" t="n">
        <f aca="false">-B1558*F1558*J1558</f>
        <v>7958203.64264284</v>
      </c>
      <c r="M1558" s="31" t="n">
        <f aca="false">J1558*J1558*50</f>
        <v>63561799233438.8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2.94167</v>
      </c>
      <c r="E1559" s="1" t="n">
        <f aca="false">E1558</f>
        <v>10</v>
      </c>
      <c r="F1559" s="32" t="n">
        <f aca="false">D1559-E1559</f>
        <v>-7.05833</v>
      </c>
      <c r="G1559" s="10" t="n">
        <f aca="false">G1558+C1558</f>
        <v>15.5699999999997</v>
      </c>
      <c r="H1559" s="10"/>
      <c r="I1559" s="11" t="n">
        <f aca="false">I1558+C1559</f>
        <v>15.5699999999997</v>
      </c>
      <c r="J1559" s="11" t="n">
        <f aca="false">J1558+C1559*K1558+0.5*L1558*C1559*C1559</f>
        <v>1157645.26643958</v>
      </c>
      <c r="K1559" s="10" t="n">
        <f aca="false">K1558+C1559*L1558</f>
        <v>3055216.350064</v>
      </c>
      <c r="L1559" s="31" t="n">
        <f aca="false">-B1559*F1559*J1559</f>
        <v>8171042.31346846</v>
      </c>
      <c r="M1559" s="31" t="n">
        <f aca="false">J1559*J1559*50</f>
        <v>67007128145498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2.94167</v>
      </c>
      <c r="E1560" s="1" t="n">
        <f aca="false">E1559</f>
        <v>10</v>
      </c>
      <c r="F1560" s="32" t="n">
        <f aca="false">D1560-E1560</f>
        <v>-7.05833</v>
      </c>
      <c r="G1560" s="10" t="n">
        <f aca="false">G1559+C1559</f>
        <v>15.5799999999997</v>
      </c>
      <c r="H1560" s="10"/>
      <c r="I1560" s="11" t="n">
        <f aca="false">I1559+C1560</f>
        <v>15.5799999999997</v>
      </c>
      <c r="J1560" s="11" t="n">
        <f aca="false">J1559+C1560*K1559+0.5*L1559*C1560*C1560</f>
        <v>1188605.98205589</v>
      </c>
      <c r="K1560" s="10" t="n">
        <f aca="false">K1559+C1560*L1559</f>
        <v>3136926.77319868</v>
      </c>
      <c r="L1560" s="31" t="n">
        <f aca="false">-B1560*F1560*J1560</f>
        <v>8389573.26132456</v>
      </c>
      <c r="M1560" s="31" t="n">
        <f aca="false">J1560*J1560*50</f>
        <v>70639209028952.5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2.94167</v>
      </c>
      <c r="E1561" s="1" t="n">
        <f aca="false">E1560</f>
        <v>10</v>
      </c>
      <c r="F1561" s="32" t="n">
        <f aca="false">D1561-E1561</f>
        <v>-7.05833</v>
      </c>
      <c r="G1561" s="10" t="n">
        <f aca="false">G1560+C1560</f>
        <v>15.5899999999997</v>
      </c>
      <c r="H1561" s="10"/>
      <c r="I1561" s="11" t="n">
        <f aca="false">I1560+C1561</f>
        <v>15.5899999999997</v>
      </c>
      <c r="J1561" s="11" t="n">
        <f aca="false">J1560+C1561*K1560+0.5*L1560*C1561*C1561</f>
        <v>1220394.72845094</v>
      </c>
      <c r="K1561" s="10" t="n">
        <f aca="false">K1560+C1561*L1560</f>
        <v>3220822.50581193</v>
      </c>
      <c r="L1561" s="31" t="n">
        <f aca="false">-B1561*F1561*J1561</f>
        <v>8613948.72366715</v>
      </c>
      <c r="M1561" s="31" t="n">
        <f aca="false">J1561*J1561*50</f>
        <v>74468164661542.7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2.94167</v>
      </c>
      <c r="E1562" s="1" t="n">
        <f aca="false">E1561</f>
        <v>10</v>
      </c>
      <c r="F1562" s="32" t="n">
        <f aca="false">D1562-E1562</f>
        <v>-7.05833</v>
      </c>
      <c r="G1562" s="10" t="n">
        <f aca="false">G1561+C1561</f>
        <v>15.5999999999997</v>
      </c>
      <c r="H1562" s="10"/>
      <c r="I1562" s="11" t="n">
        <f aca="false">I1561+C1562</f>
        <v>15.5999999999997</v>
      </c>
      <c r="J1562" s="11" t="n">
        <f aca="false">J1561+C1562*K1561+0.5*L1561*C1562*C1562</f>
        <v>1253033.65094525</v>
      </c>
      <c r="K1562" s="10" t="n">
        <f aca="false">K1561+C1562*L1561</f>
        <v>3306961.9930486</v>
      </c>
      <c r="L1562" s="31" t="n">
        <f aca="false">-B1562*F1562*J1562</f>
        <v>8844325.00947636</v>
      </c>
      <c r="M1562" s="31" t="n">
        <f aca="false">J1562*J1562*50</f>
        <v>78504666520058.7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2.94167</v>
      </c>
      <c r="E1563" s="1" t="n">
        <f aca="false">E1562</f>
        <v>10</v>
      </c>
      <c r="F1563" s="32" t="n">
        <f aca="false">D1563-E1563</f>
        <v>-7.05833</v>
      </c>
      <c r="G1563" s="10" t="n">
        <f aca="false">G1562+C1562</f>
        <v>15.6099999999997</v>
      </c>
      <c r="H1563" s="10"/>
      <c r="I1563" s="11" t="n">
        <f aca="false">I1562+C1563</f>
        <v>15.6099999999997</v>
      </c>
      <c r="J1563" s="11" t="n">
        <f aca="false">J1562+C1563*K1562+0.5*L1562*C1563*C1563</f>
        <v>1286545.48712621</v>
      </c>
      <c r="K1563" s="10" t="n">
        <f aca="false">K1562+C1563*L1562</f>
        <v>3395405.24314336</v>
      </c>
      <c r="L1563" s="31" t="n">
        <f aca="false">-B1563*F1563*J1563</f>
        <v>9080862.60814752</v>
      </c>
      <c r="M1563" s="31" t="n">
        <f aca="false">J1563*J1563*50</f>
        <v>82759964522240.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2.94167</v>
      </c>
      <c r="E1564" s="1" t="n">
        <f aca="false">E1563</f>
        <v>10</v>
      </c>
      <c r="F1564" s="32" t="n">
        <f aca="false">D1564-E1564</f>
        <v>-7.05833</v>
      </c>
      <c r="G1564" s="10" t="n">
        <f aca="false">G1563+C1563</f>
        <v>15.6199999999997</v>
      </c>
      <c r="H1564" s="10"/>
      <c r="I1564" s="11" t="n">
        <f aca="false">I1563+C1564</f>
        <v>15.6199999999997</v>
      </c>
      <c r="J1564" s="11" t="n">
        <f aca="false">J1563+C1564*K1563+0.5*L1563*C1564*C1564</f>
        <v>1320953.58268805</v>
      </c>
      <c r="K1564" s="10" t="n">
        <f aca="false">K1563+C1564*L1563</f>
        <v>3486213.86922484</v>
      </c>
      <c r="L1564" s="31" t="n">
        <f aca="false">-B1564*F1564*J1564</f>
        <v>9323726.30129453</v>
      </c>
      <c r="M1564" s="31" t="n">
        <f aca="false">J1564*J1564*50</f>
        <v>87245918380819.5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2.94167</v>
      </c>
      <c r="E1565" s="1" t="n">
        <f aca="false">E1564</f>
        <v>10</v>
      </c>
      <c r="F1565" s="32" t="n">
        <f aca="false">D1565-E1565</f>
        <v>-7.05833</v>
      </c>
      <c r="G1565" s="10" t="n">
        <f aca="false">G1564+C1564</f>
        <v>15.6299999999997</v>
      </c>
      <c r="H1565" s="10"/>
      <c r="I1565" s="11" t="n">
        <f aca="false">I1564+C1565</f>
        <v>15.6299999999997</v>
      </c>
      <c r="J1565" s="11" t="n">
        <f aca="false">J1564+C1565*K1564+0.5*L1564*C1565*C1565</f>
        <v>1356281.90769536</v>
      </c>
      <c r="K1565" s="10" t="n">
        <f aca="false">K1564+C1565*L1564</f>
        <v>3579451.13223778</v>
      </c>
      <c r="L1565" s="31" t="n">
        <f aca="false">-B1565*F1565*J1565</f>
        <v>9573085.2775434</v>
      </c>
      <c r="M1565" s="31" t="n">
        <f aca="false">J1565*J1565*50</f>
        <v>91975030657088.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2.94167</v>
      </c>
      <c r="E1566" s="1" t="n">
        <f aca="false">E1565</f>
        <v>10</v>
      </c>
      <c r="F1566" s="32" t="n">
        <f aca="false">D1566-E1566</f>
        <v>-7.05833</v>
      </c>
      <c r="G1566" s="10" t="n">
        <f aca="false">G1565+C1565</f>
        <v>15.6399999999997</v>
      </c>
      <c r="H1566" s="10"/>
      <c r="I1566" s="11" t="n">
        <f aca="false">I1565+C1566</f>
        <v>15.6399999999997</v>
      </c>
      <c r="J1566" s="11" t="n">
        <f aca="false">J1565+C1566*K1565+0.5*L1565*C1566*C1566</f>
        <v>1392555.07328162</v>
      </c>
      <c r="K1566" s="10" t="n">
        <f aca="false">K1565+C1566*L1565</f>
        <v>3675181.98501322</v>
      </c>
      <c r="L1566" s="31" t="n">
        <f aca="false">-B1566*F1566*J1566</f>
        <v>9829113.25039583</v>
      </c>
      <c r="M1566" s="31" t="n">
        <f aca="false">J1566*J1566*50</f>
        <v>96960481606118.3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2.94167</v>
      </c>
      <c r="E1567" s="1" t="n">
        <f aca="false">E1566</f>
        <v>10</v>
      </c>
      <c r="F1567" s="32" t="n">
        <f aca="false">D1567-E1567</f>
        <v>-7.05833</v>
      </c>
      <c r="G1567" s="10" t="n">
        <f aca="false">G1566+C1566</f>
        <v>15.6499999999997</v>
      </c>
      <c r="H1567" s="10"/>
      <c r="I1567" s="11" t="n">
        <f aca="false">I1566+C1567</f>
        <v>15.6499999999997</v>
      </c>
      <c r="J1567" s="11" t="n">
        <f aca="false">J1566+C1567*K1566+0.5*L1566*C1567*C1567</f>
        <v>1429798.34879427</v>
      </c>
      <c r="K1567" s="10" t="n">
        <f aca="false">K1566+C1567*L1566</f>
        <v>3773473.11751718</v>
      </c>
      <c r="L1567" s="31" t="n">
        <f aca="false">-B1567*F1567*J1567</f>
        <v>10091988.579245</v>
      </c>
      <c r="M1567" s="31" t="n">
        <f aca="false">J1567*J1567*50</f>
        <v>102216165910741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2.94167</v>
      </c>
      <c r="E1568" s="1" t="n">
        <f aca="false">E1567</f>
        <v>10</v>
      </c>
      <c r="F1568" s="32" t="n">
        <f aca="false">D1568-E1568</f>
        <v>-7.05833</v>
      </c>
      <c r="G1568" s="10" t="n">
        <f aca="false">G1567+C1567</f>
        <v>15.6599999999997</v>
      </c>
      <c r="H1568" s="10"/>
      <c r="I1568" s="11" t="n">
        <f aca="false">I1567+C1568</f>
        <v>15.6599999999997</v>
      </c>
      <c r="J1568" s="11" t="n">
        <f aca="false">J1567+C1568*K1567+0.5*L1567*C1568*C1568</f>
        <v>1468037.6793984</v>
      </c>
      <c r="K1568" s="10" t="n">
        <f aca="false">K1567+C1568*L1567</f>
        <v>3874393.00330963</v>
      </c>
      <c r="L1568" s="31" t="n">
        <f aca="false">-B1568*F1568*J1568</f>
        <v>10361894.3936281</v>
      </c>
      <c r="M1568" s="31" t="n">
        <f aca="false">J1568*J1568*50</f>
        <v>107756731406672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2.94167</v>
      </c>
      <c r="E1569" s="1" t="n">
        <f aca="false">E1568</f>
        <v>10</v>
      </c>
      <c r="F1569" s="32" t="n">
        <f aca="false">D1569-E1569</f>
        <v>-7.05833</v>
      </c>
      <c r="G1569" s="10" t="n">
        <f aca="false">G1568+C1568</f>
        <v>15.6699999999997</v>
      </c>
      <c r="H1569" s="10"/>
      <c r="I1569" s="11" t="n">
        <f aca="false">I1568+C1569</f>
        <v>15.6699999999997</v>
      </c>
      <c r="J1569" s="11" t="n">
        <f aca="false">J1568+C1569*K1568+0.5*L1568*C1569*C1569</f>
        <v>1507299.70415118</v>
      </c>
      <c r="K1569" s="10" t="n">
        <f aca="false">K1568+C1569*L1568</f>
        <v>3978011.94724591</v>
      </c>
      <c r="L1569" s="31" t="n">
        <f aca="false">-B1569*F1569*J1569</f>
        <v>10639018.7208014</v>
      </c>
      <c r="M1569" s="31" t="n">
        <f aca="false">J1569*J1569*50</f>
        <v>113597619906712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2.94167</v>
      </c>
      <c r="E1570" s="1" t="n">
        <f aca="false">E1569</f>
        <v>10</v>
      </c>
      <c r="F1570" s="32" t="n">
        <f aca="false">D1570-E1570</f>
        <v>-7.05833</v>
      </c>
      <c r="G1570" s="10" t="n">
        <f aca="false">G1569+C1569</f>
        <v>15.6799999999997</v>
      </c>
      <c r="H1570" s="10"/>
      <c r="I1570" s="11" t="n">
        <f aca="false">I1569+C1570</f>
        <v>15.6799999999997</v>
      </c>
      <c r="J1570" s="11" t="n">
        <f aca="false">J1569+C1570*K1569+0.5*L1569*C1570*C1570</f>
        <v>1547611.77455968</v>
      </c>
      <c r="K1570" s="10" t="n">
        <f aca="false">K1569+C1570*L1569</f>
        <v>4084402.13445392</v>
      </c>
      <c r="L1570" s="31" t="n">
        <f aca="false">-B1570*F1570*J1570</f>
        <v>10923554.6167278</v>
      </c>
      <c r="M1570" s="31" t="n">
        <f aca="false">J1570*J1570*50</f>
        <v>11975511023778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2.94167</v>
      </c>
      <c r="E1571" s="1" t="n">
        <f aca="false">E1570</f>
        <v>10</v>
      </c>
      <c r="F1571" s="32" t="n">
        <f aca="false">D1571-E1571</f>
        <v>-7.05833</v>
      </c>
      <c r="G1571" s="10" t="n">
        <f aca="false">G1570+C1570</f>
        <v>15.6899999999997</v>
      </c>
      <c r="H1571" s="10"/>
      <c r="I1571" s="11" t="n">
        <f aca="false">I1570+C1571</f>
        <v>15.6899999999997</v>
      </c>
      <c r="J1571" s="11" t="n">
        <f aca="false">J1570+C1571*K1570+0.5*L1570*C1571*C1571</f>
        <v>1589001.97363505</v>
      </c>
      <c r="K1571" s="10" t="n">
        <f aca="false">K1570+C1571*L1570</f>
        <v>4193637.6806212</v>
      </c>
      <c r="L1571" s="31" t="n">
        <f aca="false">-B1571*F1571*J1571</f>
        <v>11215700.3005675</v>
      </c>
      <c r="M1571" s="31" t="n">
        <f aca="false">J1571*J1571*50</f>
        <v>126246363610805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2.94167</v>
      </c>
      <c r="E1572" s="1" t="n">
        <f aca="false">E1571</f>
        <v>10</v>
      </c>
      <c r="F1572" s="32" t="n">
        <f aca="false">D1572-E1572</f>
        <v>-7.05833</v>
      </c>
      <c r="G1572" s="10" t="n">
        <f aca="false">G1571+C1571</f>
        <v>15.6999999999997</v>
      </c>
      <c r="H1572" s="10"/>
      <c r="I1572" s="11" t="n">
        <f aca="false">I1571+C1572</f>
        <v>15.6999999999997</v>
      </c>
      <c r="J1572" s="11" t="n">
        <f aca="false">J1571+C1572*K1571+0.5*L1571*C1572*C1572</f>
        <v>1631499.1354563</v>
      </c>
      <c r="K1572" s="10" t="n">
        <f aca="false">K1571+C1572*L1571</f>
        <v>4305794.68362688</v>
      </c>
      <c r="L1572" s="31" t="n">
        <f aca="false">-B1572*F1572*J1572</f>
        <v>11515659.2927652</v>
      </c>
      <c r="M1572" s="31" t="n">
        <f aca="false">J1572*J1572*50</f>
        <v>133089471449732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2.94167</v>
      </c>
      <c r="E1573" s="1" t="n">
        <f aca="false">E1572</f>
        <v>10</v>
      </c>
      <c r="F1573" s="32" t="n">
        <f aca="false">D1573-E1573</f>
        <v>-7.05833</v>
      </c>
      <c r="G1573" s="10" t="n">
        <f aca="false">G1572+C1572</f>
        <v>15.7099999999997</v>
      </c>
      <c r="H1573" s="10"/>
      <c r="I1573" s="11" t="n">
        <f aca="false">I1572+C1573</f>
        <v>15.7099999999997</v>
      </c>
      <c r="J1573" s="11" t="n">
        <f aca="false">J1572+C1573*K1572+0.5*L1572*C1573*C1573</f>
        <v>1675132.8652572</v>
      </c>
      <c r="K1573" s="10" t="n">
        <f aca="false">K1572+C1573*L1572</f>
        <v>4420951.27655453</v>
      </c>
      <c r="L1573" s="31" t="n">
        <f aca="false">-B1573*F1573*J1573</f>
        <v>11823640.5568309</v>
      </c>
      <c r="M1573" s="31" t="n">
        <f aca="false">J1573*J1573*50</f>
        <v>140303505813240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2.94167</v>
      </c>
      <c r="E1574" s="1" t="n">
        <f aca="false">E1573</f>
        <v>10</v>
      </c>
      <c r="F1574" s="32" t="n">
        <f aca="false">D1574-E1574</f>
        <v>-7.05833</v>
      </c>
      <c r="G1574" s="10" t="n">
        <f aca="false">G1573+C1573</f>
        <v>15.7199999999997</v>
      </c>
      <c r="H1574" s="10"/>
      <c r="I1574" s="11" t="n">
        <f aca="false">I1573+C1574</f>
        <v>15.7199999999997</v>
      </c>
      <c r="J1574" s="11" t="n">
        <f aca="false">J1573+C1574*K1573+0.5*L1573*C1574*C1574</f>
        <v>1719933.56005059</v>
      </c>
      <c r="K1574" s="10" t="n">
        <f aca="false">K1573+C1574*L1573</f>
        <v>4539187.68212284</v>
      </c>
      <c r="L1574" s="31" t="n">
        <f aca="false">-B1574*F1574*J1574</f>
        <v>12139858.6449119</v>
      </c>
      <c r="M1574" s="31" t="n">
        <f aca="false">J1574*J1574*50</f>
        <v>14790857254941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2.94167</v>
      </c>
      <c r="E1575" s="1" t="n">
        <f aca="false">E1574</f>
        <v>10</v>
      </c>
      <c r="F1575" s="32" t="n">
        <f aca="false">D1575-E1575</f>
        <v>-7.05833</v>
      </c>
      <c r="G1575" s="10" t="n">
        <f aca="false">G1574+C1574</f>
        <v>15.7299999999997</v>
      </c>
      <c r="H1575" s="10"/>
      <c r="I1575" s="11" t="n">
        <f aca="false">I1574+C1575</f>
        <v>15.7299999999997</v>
      </c>
      <c r="J1575" s="11" t="n">
        <f aca="false">J1574+C1575*K1574+0.5*L1574*C1575*C1575</f>
        <v>1765932.42980406</v>
      </c>
      <c r="K1575" s="10" t="n">
        <f aca="false">K1574+C1575*L1574</f>
        <v>4660586.26857196</v>
      </c>
      <c r="L1575" s="31" t="n">
        <f aca="false">-B1575*F1575*J1575</f>
        <v>12464533.8472589</v>
      </c>
      <c r="M1575" s="31" t="n">
        <f aca="false">J1575*J1575*50</f>
        <v>155925867331684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2.94167</v>
      </c>
      <c r="E1576" s="1" t="n">
        <f aca="false">E1575</f>
        <v>10</v>
      </c>
      <c r="F1576" s="32" t="n">
        <f aca="false">D1576-E1576</f>
        <v>-7.05833</v>
      </c>
      <c r="G1576" s="10" t="n">
        <f aca="false">G1575+C1575</f>
        <v>15.7399999999997</v>
      </c>
      <c r="H1576" s="10"/>
      <c r="I1576" s="11" t="n">
        <f aca="false">I1575+C1576</f>
        <v>15.7399999999997</v>
      </c>
      <c r="J1576" s="11" t="n">
        <f aca="false">J1575+C1576*K1575+0.5*L1575*C1576*C1576</f>
        <v>1813161.51918215</v>
      </c>
      <c r="K1576" s="10" t="n">
        <f aca="false">K1575+C1576*L1575</f>
        <v>4785231.60704455</v>
      </c>
      <c r="L1576" s="31" t="n">
        <f aca="false">-B1576*F1576*J1576</f>
        <v>12797892.3456889</v>
      </c>
      <c r="M1576" s="31" t="n">
        <f aca="false">J1576*J1576*50</f>
        <v>164377734732145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2.94167</v>
      </c>
      <c r="E1577" s="1" t="n">
        <f aca="false">E1576</f>
        <v>10</v>
      </c>
      <c r="F1577" s="32" t="n">
        <f aca="false">D1577-E1577</f>
        <v>-7.05833</v>
      </c>
      <c r="G1577" s="10" t="n">
        <f aca="false">G1576+C1576</f>
        <v>15.7499999999997</v>
      </c>
      <c r="H1577" s="10"/>
      <c r="I1577" s="11" t="n">
        <f aca="false">I1576+C1577</f>
        <v>15.7499999999997</v>
      </c>
      <c r="J1577" s="11" t="n">
        <f aca="false">J1576+C1577*K1576+0.5*L1576*C1577*C1577</f>
        <v>1861653.72986988</v>
      </c>
      <c r="K1577" s="10" t="n">
        <f aca="false">K1576+C1577*L1576</f>
        <v>4913210.53050144</v>
      </c>
      <c r="L1577" s="31" t="n">
        <f aca="false">-B1577*F1577*J1577</f>
        <v>13140166.3711524</v>
      </c>
      <c r="M1577" s="31" t="n">
        <f aca="false">J1577*J1577*50</f>
        <v>173287730496921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2.94167</v>
      </c>
      <c r="E1578" s="1" t="n">
        <f aca="false">E1577</f>
        <v>10</v>
      </c>
      <c r="F1578" s="32" t="n">
        <f aca="false">D1578-E1578</f>
        <v>-7.05833</v>
      </c>
      <c r="G1578" s="10" t="n">
        <f aca="false">G1577+C1577</f>
        <v>15.7599999999997</v>
      </c>
      <c r="H1578" s="10"/>
      <c r="I1578" s="11" t="n">
        <f aca="false">I1577+C1578</f>
        <v>15.7599999999997</v>
      </c>
      <c r="J1578" s="11" t="n">
        <f aca="false">J1577+C1578*K1577+0.5*L1577*C1578*C1578</f>
        <v>1911442.84349345</v>
      </c>
      <c r="K1578" s="10" t="n">
        <f aca="false">K1577+C1578*L1577</f>
        <v>5044612.19421296</v>
      </c>
      <c r="L1578" s="31" t="n">
        <f aca="false">-B1578*F1578*J1578</f>
        <v>13491594.3655151</v>
      </c>
      <c r="M1578" s="31" t="n">
        <f aca="false">J1578*J1578*50</f>
        <v>182680687197116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2.94167</v>
      </c>
      <c r="E1579" s="1" t="n">
        <f aca="false">E1578</f>
        <v>10</v>
      </c>
      <c r="F1579" s="32" t="n">
        <f aca="false">D1579-E1579</f>
        <v>-7.05833</v>
      </c>
      <c r="G1579" s="10" t="n">
        <f aca="false">G1578+C1578</f>
        <v>15.7699999999997</v>
      </c>
      <c r="H1579" s="10"/>
      <c r="I1579" s="11" t="n">
        <f aca="false">I1578+C1579</f>
        <v>15.7699999999997</v>
      </c>
      <c r="J1579" s="11" t="n">
        <f aca="false">J1578+C1579*K1578+0.5*L1578*C1579*C1579</f>
        <v>1962563.54515385</v>
      </c>
      <c r="K1579" s="10" t="n">
        <f aca="false">K1578+C1579*L1578</f>
        <v>5179528.13786811</v>
      </c>
      <c r="L1579" s="31" t="n">
        <f aca="false">-B1579*F1579*J1579</f>
        <v>13852421.1476658</v>
      </c>
      <c r="M1579" s="31" t="n">
        <f aca="false">J1579*J1579*50</f>
        <v>19258278343834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2.94167</v>
      </c>
      <c r="E1580" s="1" t="n">
        <f aca="false">E1579</f>
        <v>10</v>
      </c>
      <c r="F1580" s="32" t="n">
        <f aca="false">D1580-E1580</f>
        <v>-7.05833</v>
      </c>
      <c r="G1580" s="10" t="n">
        <f aca="false">G1579+C1579</f>
        <v>15.7799999999997</v>
      </c>
      <c r="H1580" s="10"/>
      <c r="I1580" s="11" t="n">
        <f aca="false">I1579+C1580</f>
        <v>15.7799999999997</v>
      </c>
      <c r="J1580" s="11" t="n">
        <f aca="false">J1579+C1580*K1579+0.5*L1579*C1580*C1580</f>
        <v>2015051.44758992</v>
      </c>
      <c r="K1580" s="10" t="n">
        <f aca="false">K1579+C1580*L1579</f>
        <v>5318052.34934477</v>
      </c>
      <c r="L1580" s="31" t="n">
        <f aca="false">-B1580*F1580*J1580</f>
        <v>14222898.0840673</v>
      </c>
      <c r="M1580" s="31" t="n">
        <f aca="false">J1580*J1580*50</f>
        <v>203021616821711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2.94167</v>
      </c>
      <c r="E1581" s="1" t="n">
        <f aca="false">E1580</f>
        <v>10</v>
      </c>
      <c r="F1581" s="32" t="n">
        <f aca="false">D1581-E1581</f>
        <v>-7.05833</v>
      </c>
      <c r="G1581" s="10" t="n">
        <f aca="false">G1580+C1580</f>
        <v>15.7899999999997</v>
      </c>
      <c r="H1581" s="10"/>
      <c r="I1581" s="11" t="n">
        <f aca="false">I1580+C1581</f>
        <v>15.7899999999997</v>
      </c>
      <c r="J1581" s="11" t="n">
        <f aca="false">J1580+C1581*K1580+0.5*L1580*C1581*C1581</f>
        <v>2068943.11598757</v>
      </c>
      <c r="K1581" s="10" t="n">
        <f aca="false">K1580+C1581*L1580</f>
        <v>5460281.33018544</v>
      </c>
      <c r="L1581" s="31" t="n">
        <f aca="false">-B1581*F1581*J1581</f>
        <v>14603283.2638685</v>
      </c>
      <c r="M1581" s="31" t="n">
        <f aca="false">J1581*J1581*50</f>
        <v>21402628085961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2.94167</v>
      </c>
      <c r="E1582" s="1" t="n">
        <f aca="false">E1581</f>
        <v>10</v>
      </c>
      <c r="F1582" s="32" t="n">
        <f aca="false">D1582-E1582</f>
        <v>-7.05833</v>
      </c>
      <c r="G1582" s="10" t="n">
        <f aca="false">G1581+C1581</f>
        <v>15.7999999999997</v>
      </c>
      <c r="H1582" s="10"/>
      <c r="I1582" s="11" t="n">
        <f aca="false">I1581+C1582</f>
        <v>15.7999999999997</v>
      </c>
      <c r="J1582" s="11" t="n">
        <f aca="false">J1581+C1582*K1581+0.5*L1581*C1582*C1582</f>
        <v>2124276.09345262</v>
      </c>
      <c r="K1582" s="10" t="n">
        <f aca="false">K1581+C1582*L1581</f>
        <v>5606314.16282413</v>
      </c>
      <c r="L1582" s="31" t="n">
        <f aca="false">-B1582*F1582*J1582</f>
        <v>14993841.6786994</v>
      </c>
      <c r="M1582" s="31" t="n">
        <f aca="false">J1582*J1582*50</f>
        <v>225627446060715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2.94167</v>
      </c>
      <c r="E1583" s="1" t="n">
        <f aca="false">E1582</f>
        <v>10</v>
      </c>
      <c r="F1583" s="32" t="n">
        <f aca="false">D1583-E1583</f>
        <v>-7.05833</v>
      </c>
      <c r="G1583" s="10" t="n">
        <f aca="false">G1582+C1582</f>
        <v>15.8099999999997</v>
      </c>
      <c r="H1583" s="10"/>
      <c r="I1583" s="11" t="n">
        <f aca="false">I1582+C1583</f>
        <v>15.8099999999997</v>
      </c>
      <c r="J1583" s="11" t="n">
        <f aca="false">J1582+C1583*K1582+0.5*L1582*C1583*C1583</f>
        <v>2181088.92716479</v>
      </c>
      <c r="K1583" s="10" t="n">
        <f aca="false">K1582+C1583*L1582</f>
        <v>5756252.57961112</v>
      </c>
      <c r="L1583" s="31" t="n">
        <f aca="false">-B1583*F1583*J1583</f>
        <v>15394845.4072751</v>
      </c>
      <c r="M1583" s="31" t="n">
        <f aca="false">J1583*J1583*50</f>
        <v>237857445410043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2.94167</v>
      </c>
      <c r="E1584" s="1" t="n">
        <f aca="false">E1583</f>
        <v>10</v>
      </c>
      <c r="F1584" s="32" t="n">
        <f aca="false">D1584-E1584</f>
        <v>-7.05833</v>
      </c>
      <c r="G1584" s="10" t="n">
        <f aca="false">G1583+C1583</f>
        <v>15.8199999999997</v>
      </c>
      <c r="H1584" s="10"/>
      <c r="I1584" s="11" t="n">
        <f aca="false">I1583+C1584</f>
        <v>15.8199999999997</v>
      </c>
      <c r="J1584" s="11" t="n">
        <f aca="false">J1583+C1584*K1583+0.5*L1583*C1584*C1584</f>
        <v>2239421.19523127</v>
      </c>
      <c r="K1584" s="10" t="n">
        <f aca="false">K1583+C1584*L1583</f>
        <v>5910201.03368387</v>
      </c>
      <c r="L1584" s="31" t="n">
        <f aca="false">-B1584*F1584*J1584</f>
        <v>15806573.8049367</v>
      </c>
      <c r="M1584" s="31" t="n">
        <f aca="false">J1584*J1584*50</f>
        <v>25075036448255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2.94167</v>
      </c>
      <c r="E1585" s="1" t="n">
        <f aca="false">E1584</f>
        <v>10</v>
      </c>
      <c r="F1585" s="32" t="n">
        <f aca="false">D1585-E1585</f>
        <v>-7.05833</v>
      </c>
      <c r="G1585" s="10" t="n">
        <f aca="false">G1584+C1584</f>
        <v>15.8299999999997</v>
      </c>
      <c r="H1585" s="10"/>
      <c r="I1585" s="11" t="n">
        <f aca="false">I1584+C1585</f>
        <v>15.8299999999997</v>
      </c>
      <c r="J1585" s="11" t="n">
        <f aca="false">J1584+C1585*K1584+0.5*L1584*C1585*C1585</f>
        <v>2299313.53425835</v>
      </c>
      <c r="K1585" s="10" t="n">
        <f aca="false">K1584+C1585*L1584</f>
        <v>6068266.77173324</v>
      </c>
      <c r="L1585" s="31" t="n">
        <f aca="false">-B1585*F1585*J1585</f>
        <v>16229313.6982618</v>
      </c>
      <c r="M1585" s="31" t="n">
        <f aca="false">J1585*J1585*50</f>
        <v>264342136441182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2.94167</v>
      </c>
      <c r="E1586" s="1" t="n">
        <f aca="false">E1585</f>
        <v>10</v>
      </c>
      <c r="F1586" s="32" t="n">
        <f aca="false">D1586-E1586</f>
        <v>-7.05833</v>
      </c>
      <c r="G1586" s="10" t="n">
        <f aca="false">G1585+C1585</f>
        <v>15.8399999999997</v>
      </c>
      <c r="H1586" s="10"/>
      <c r="I1586" s="11" t="n">
        <f aca="false">I1585+C1586</f>
        <v>15.8399999999997</v>
      </c>
      <c r="J1586" s="11" t="n">
        <f aca="false">J1585+C1586*K1585+0.5*L1585*C1586*C1586</f>
        <v>2360807.6676606</v>
      </c>
      <c r="K1586" s="10" t="n">
        <f aca="false">K1585+C1586*L1585</f>
        <v>6230559.90871586</v>
      </c>
      <c r="L1586" s="31" t="n">
        <f aca="false">-B1586*F1586*J1586</f>
        <v>16663359.5848788</v>
      </c>
      <c r="M1586" s="31" t="n">
        <f aca="false">J1586*J1586*50</f>
        <v>278670642184254</v>
      </c>
    </row>
    <row r="1587" customFormat="false" ht="12.85" hidden="false" customHeight="false" outlineLevel="0" collapsed="false">
      <c r="E1587" s="1" t="n">
        <f aca="false">E1586</f>
        <v>10</v>
      </c>
      <c r="M1587" s="31" t="n">
        <f aca="false">J1587*J1587*50</f>
        <v>0</v>
      </c>
    </row>
    <row r="1588" customFormat="false" ht="12.85" hidden="false" customHeight="false" outlineLevel="0" collapsed="false">
      <c r="E1588" s="1" t="n">
        <f aca="false">E1587</f>
        <v>10</v>
      </c>
      <c r="M1588" s="31" t="n">
        <f aca="false">J1588*J1588*50</f>
        <v>0</v>
      </c>
    </row>
    <row r="1589" customFormat="false" ht="12.85" hidden="false" customHeight="false" outlineLevel="0" collapsed="false">
      <c r="E1589" s="1" t="n">
        <f aca="false">E1588</f>
        <v>10</v>
      </c>
      <c r="M1589" s="31" t="n">
        <f aca="false">J1589*J1589*50</f>
        <v>0</v>
      </c>
    </row>
    <row r="1590" customFormat="false" ht="12.85" hidden="false" customHeight="false" outlineLevel="0" collapsed="false">
      <c r="M1590" s="31" t="n">
        <f aca="false">J1590*J1590*50</f>
        <v>0</v>
      </c>
    </row>
    <row r="1591" customFormat="false" ht="12.85" hidden="false" customHeight="false" outlineLevel="0" collapsed="false">
      <c r="M1591" s="31" t="n">
        <f aca="false">J1591*J1591*50</f>
        <v>0</v>
      </c>
    </row>
    <row r="1592" customFormat="false" ht="12.85" hidden="false" customHeight="false" outlineLevel="0" collapsed="false">
      <c r="M1592" s="31" t="n">
        <f aca="false">J1592*J1592*50</f>
        <v>0</v>
      </c>
    </row>
    <row r="1593" customFormat="false" ht="12.85" hidden="false" customHeight="false" outlineLevel="0" collapsed="false">
      <c r="M1593" s="31" t="n">
        <f aca="false">J1593*J1593*50</f>
        <v>0</v>
      </c>
    </row>
    <row r="1594" customFormat="false" ht="12.85" hidden="false" customHeight="false" outlineLevel="0" collapsed="false">
      <c r="M1594" s="31" t="n">
        <f aca="false">J1594*J1594*50</f>
        <v>0</v>
      </c>
    </row>
    <row r="1595" customFormat="false" ht="12.85" hidden="false" customHeight="false" outlineLevel="0" collapsed="false">
      <c r="M1595" s="31" t="n">
        <f aca="false">J1595*J1595*50</f>
        <v>0</v>
      </c>
    </row>
    <row r="1596" customFormat="false" ht="12.85" hidden="false" customHeight="false" outlineLevel="0" collapsed="false">
      <c r="M1596" s="31" t="n">
        <f aca="false">J1596*J1596*50</f>
        <v>0</v>
      </c>
    </row>
    <row r="1597" customFormat="false" ht="12.85" hidden="false" customHeight="false" outlineLevel="0" collapsed="false">
      <c r="M1597" s="31" t="n">
        <f aca="false">J1597*J1597*50</f>
        <v>0</v>
      </c>
    </row>
    <row r="1598" customFormat="false" ht="12.85" hidden="false" customHeight="false" outlineLevel="0" collapsed="false">
      <c r="M1598" s="31" t="n">
        <f aca="false">J1598*J1598*50</f>
        <v>0</v>
      </c>
    </row>
    <row r="1599" customFormat="false" ht="12.85" hidden="false" customHeight="false" outlineLevel="0" collapsed="false">
      <c r="M1599" s="31" t="n">
        <f aca="false">J1599*J1599*50</f>
        <v>0</v>
      </c>
    </row>
    <row r="1600" customFormat="false" ht="12.85" hidden="false" customHeight="false" outlineLevel="0" collapsed="false">
      <c r="M1600" s="31" t="n">
        <f aca="false">J1600*J1600*50</f>
        <v>0</v>
      </c>
    </row>
    <row r="1601" customFormat="false" ht="12.85" hidden="false" customHeight="false" outlineLevel="0" collapsed="false">
      <c r="M1601" s="31" t="n">
        <f aca="false">J1601*J1601*50</f>
        <v>0</v>
      </c>
    </row>
    <row r="1602" customFormat="false" ht="12.85" hidden="false" customHeight="false" outlineLevel="0" collapsed="false">
      <c r="M1602" s="31" t="n">
        <f aca="false">J1602*J1602*50</f>
        <v>0</v>
      </c>
    </row>
    <row r="1603" customFormat="false" ht="12.85" hidden="false" customHeight="false" outlineLevel="0" collapsed="false">
      <c r="M1603" s="31" t="n">
        <f aca="false">J1603*J1603*50</f>
        <v>0</v>
      </c>
    </row>
    <row r="1604" customFormat="false" ht="12.85" hidden="false" customHeight="false" outlineLevel="0" collapsed="false">
      <c r="M1604" s="31" t="n">
        <f aca="false">J1604*J1604*50</f>
        <v>0</v>
      </c>
    </row>
    <row r="1605" customFormat="false" ht="12.85" hidden="false" customHeight="false" outlineLevel="0" collapsed="false">
      <c r="M1605" s="31" t="n">
        <f aca="false">J1605*J1605*50</f>
        <v>0</v>
      </c>
    </row>
    <row r="1606" customFormat="false" ht="12.85" hidden="false" customHeight="false" outlineLevel="0" collapsed="false">
      <c r="M1606" s="31" t="n">
        <f aca="false">J1606*J1606*50</f>
        <v>0</v>
      </c>
    </row>
    <row r="1607" customFormat="false" ht="12.85" hidden="false" customHeight="false" outlineLevel="0" collapsed="false">
      <c r="M1607" s="31" t="n">
        <f aca="false">J1607*J1607*50</f>
        <v>0</v>
      </c>
    </row>
    <row r="1608" customFormat="false" ht="12.85" hidden="false" customHeight="false" outlineLevel="0" collapsed="false">
      <c r="M1608" s="31" t="n">
        <f aca="false">J1608*J1608*50</f>
        <v>0</v>
      </c>
    </row>
    <row r="1609" customFormat="false" ht="12.85" hidden="false" customHeight="false" outlineLevel="0" collapsed="false">
      <c r="M1609" s="31" t="n">
        <f aca="false">J1609*J1609*50</f>
        <v>0</v>
      </c>
    </row>
    <row r="1610" customFormat="false" ht="12.85" hidden="false" customHeight="false" outlineLevel="0" collapsed="false">
      <c r="M1610" s="31" t="n">
        <f aca="false">J1610*J1610*50</f>
        <v>0</v>
      </c>
    </row>
    <row r="1611" customFormat="false" ht="12.85" hidden="false" customHeight="false" outlineLevel="0" collapsed="false">
      <c r="M1611" s="31" t="n">
        <f aca="false">J1611*J1611*50</f>
        <v>0</v>
      </c>
    </row>
    <row r="1612" customFormat="false" ht="12.85" hidden="false" customHeight="false" outlineLevel="0" collapsed="false">
      <c r="M1612" s="31" t="n">
        <f aca="false">J1612*J1612*50</f>
        <v>0</v>
      </c>
    </row>
    <row r="1613" customFormat="false" ht="12.85" hidden="false" customHeight="false" outlineLevel="0" collapsed="false">
      <c r="M1613" s="31" t="n">
        <f aca="false">J1613*J1613*50</f>
        <v>0</v>
      </c>
    </row>
    <row r="1614" customFormat="false" ht="12.85" hidden="false" customHeight="false" outlineLevel="0" collapsed="false">
      <c r="M1614" s="31" t="n">
        <f aca="false">J1614*J1614*50</f>
        <v>0</v>
      </c>
    </row>
    <row r="1615" customFormat="false" ht="12.85" hidden="false" customHeight="false" outlineLevel="0" collapsed="false">
      <c r="M1615" s="31" t="n">
        <f aca="false">J1615*J1615*50</f>
        <v>0</v>
      </c>
    </row>
    <row r="1616" customFormat="false" ht="12.85" hidden="false" customHeight="false" outlineLevel="0" collapsed="false">
      <c r="M1616" s="31" t="n">
        <f aca="false">J1616*J1616*50</f>
        <v>0</v>
      </c>
    </row>
    <row r="1617" customFormat="false" ht="12.85" hidden="false" customHeight="false" outlineLevel="0" collapsed="false">
      <c r="M1617" s="31" t="n">
        <f aca="false">J1617*J1617*50</f>
        <v>0</v>
      </c>
    </row>
    <row r="1618" customFormat="false" ht="12.85" hidden="false" customHeight="false" outlineLevel="0" collapsed="false">
      <c r="M1618" s="31" t="n">
        <f aca="false">J1618*J1618*50</f>
        <v>0</v>
      </c>
    </row>
    <row r="1619" customFormat="false" ht="12.85" hidden="false" customHeight="false" outlineLevel="0" collapsed="false">
      <c r="M1619" s="31" t="n">
        <f aca="false">J1619*J1619*50</f>
        <v>0</v>
      </c>
    </row>
    <row r="1620" customFormat="false" ht="12.85" hidden="false" customHeight="false" outlineLevel="0" collapsed="false">
      <c r="M1620" s="31" t="n">
        <f aca="false">J1620*J1620*50</f>
        <v>0</v>
      </c>
    </row>
    <row r="1621" customFormat="false" ht="12.85" hidden="false" customHeight="false" outlineLevel="0" collapsed="false">
      <c r="M1621" s="31" t="n">
        <f aca="false">J1621*J1621*50</f>
        <v>0</v>
      </c>
    </row>
    <row r="1622" customFormat="false" ht="12.85" hidden="false" customHeight="false" outlineLevel="0" collapsed="false">
      <c r="M1622" s="31" t="n">
        <f aca="false">J1622*J1622*50</f>
        <v>0</v>
      </c>
    </row>
    <row r="1623" customFormat="false" ht="12.85" hidden="false" customHeight="false" outlineLevel="0" collapsed="false">
      <c r="M1623" s="31" t="n">
        <f aca="false">J1623*J1623*50</f>
        <v>0</v>
      </c>
    </row>
    <row r="1624" customFormat="false" ht="12.85" hidden="false" customHeight="false" outlineLevel="0" collapsed="false">
      <c r="M1624" s="31" t="n">
        <f aca="false">J1624*J1624*50</f>
        <v>0</v>
      </c>
    </row>
    <row r="1625" customFormat="false" ht="12.85" hidden="false" customHeight="false" outlineLevel="0" collapsed="false">
      <c r="M1625" s="31" t="n">
        <f aca="false">J1625*J1625*50</f>
        <v>0</v>
      </c>
    </row>
    <row r="1626" customFormat="false" ht="12.85" hidden="false" customHeight="false" outlineLevel="0" collapsed="false">
      <c r="M1626" s="31" t="n">
        <f aca="false">J1626*J1626*50</f>
        <v>0</v>
      </c>
    </row>
    <row r="1627" customFormat="false" ht="12.85" hidden="false" customHeight="false" outlineLevel="0" collapsed="false">
      <c r="M1627" s="31" t="n">
        <f aca="false">J1627*J1627*50</f>
        <v>0</v>
      </c>
    </row>
    <row r="1628" customFormat="false" ht="12.85" hidden="false" customHeight="false" outlineLevel="0" collapsed="false">
      <c r="M1628" s="31" t="n">
        <f aca="false">J1628*J1628*50</f>
        <v>0</v>
      </c>
    </row>
    <row r="1629" customFormat="false" ht="12.85" hidden="false" customHeight="false" outlineLevel="0" collapsed="false">
      <c r="M1629" s="31" t="n">
        <f aca="false">J1629*J1629*50</f>
        <v>0</v>
      </c>
    </row>
    <row r="1630" customFormat="false" ht="12.85" hidden="false" customHeight="false" outlineLevel="0" collapsed="false">
      <c r="M1630" s="31" t="n">
        <f aca="false">J1630*J1630*50</f>
        <v>0</v>
      </c>
    </row>
    <row r="1631" customFormat="false" ht="12.85" hidden="false" customHeight="false" outlineLevel="0" collapsed="false">
      <c r="M1631" s="31" t="n">
        <f aca="false">J1631*J1631*50</f>
        <v>0</v>
      </c>
    </row>
    <row r="1632" customFormat="false" ht="12.85" hidden="false" customHeight="false" outlineLevel="0" collapsed="false">
      <c r="M1632" s="31" t="n">
        <f aca="false">J1632*J1632*50</f>
        <v>0</v>
      </c>
    </row>
    <row r="1633" customFormat="false" ht="12.85" hidden="false" customHeight="false" outlineLevel="0" collapsed="false">
      <c r="M1633" s="31" t="n">
        <f aca="false">J1633*J1633*50</f>
        <v>0</v>
      </c>
    </row>
    <row r="1634" customFormat="false" ht="12.85" hidden="false" customHeight="false" outlineLevel="0" collapsed="false">
      <c r="M1634" s="31" t="n">
        <f aca="false">J1634*J1634*50</f>
        <v>0</v>
      </c>
    </row>
    <row r="1635" customFormat="false" ht="12.85" hidden="false" customHeight="false" outlineLevel="0" collapsed="false">
      <c r="M1635" s="31" t="n">
        <f aca="false">J1635*J1635*50</f>
        <v>0</v>
      </c>
    </row>
    <row r="1636" customFormat="false" ht="12.85" hidden="false" customHeight="false" outlineLevel="0" collapsed="false">
      <c r="M1636" s="31" t="n">
        <f aca="false">J1636*J1636*50</f>
        <v>0</v>
      </c>
    </row>
    <row r="1637" customFormat="false" ht="12.85" hidden="false" customHeight="false" outlineLevel="0" collapsed="false">
      <c r="M1637" s="31" t="n">
        <f aca="false">J1637*J1637*50</f>
        <v>0</v>
      </c>
    </row>
    <row r="1638" customFormat="false" ht="12.85" hidden="false" customHeight="false" outlineLevel="0" collapsed="false">
      <c r="M1638" s="31" t="n">
        <f aca="false">J1638*J1638*50</f>
        <v>0</v>
      </c>
    </row>
    <row r="1639" customFormat="false" ht="12.85" hidden="false" customHeight="false" outlineLevel="0" collapsed="false">
      <c r="M1639" s="31" t="n">
        <f aca="false">J1639*J1639*50</f>
        <v>0</v>
      </c>
    </row>
    <row r="1640" customFormat="false" ht="12.85" hidden="false" customHeight="false" outlineLevel="0" collapsed="false">
      <c r="M1640" s="31" t="n">
        <f aca="false">J1640*J1640*50</f>
        <v>0</v>
      </c>
    </row>
    <row r="1641" customFormat="false" ht="12.85" hidden="false" customHeight="false" outlineLevel="0" collapsed="false">
      <c r="M1641" s="31" t="n">
        <f aca="false">J1641*J1641*50</f>
        <v>0</v>
      </c>
    </row>
    <row r="1642" customFormat="false" ht="12.85" hidden="false" customHeight="false" outlineLevel="0" collapsed="false">
      <c r="M1642" s="31" t="n">
        <f aca="false">J1642*J1642*50</f>
        <v>0</v>
      </c>
    </row>
    <row r="1643" customFormat="false" ht="12.85" hidden="false" customHeight="false" outlineLevel="0" collapsed="false">
      <c r="M1643" s="31" t="n">
        <f aca="false">J1643*J1643*50</f>
        <v>0</v>
      </c>
    </row>
    <row r="1644" customFormat="false" ht="12.85" hidden="false" customHeight="false" outlineLevel="0" collapsed="false">
      <c r="M1644" s="31" t="n">
        <f aca="false">J1644*J1644*50</f>
        <v>0</v>
      </c>
    </row>
    <row r="1645" customFormat="false" ht="12.85" hidden="false" customHeight="false" outlineLevel="0" collapsed="false">
      <c r="M1645" s="31" t="n">
        <f aca="false">J1645*J1645*50</f>
        <v>0</v>
      </c>
    </row>
    <row r="1646" customFormat="false" ht="12.85" hidden="false" customHeight="false" outlineLevel="0" collapsed="false">
      <c r="M1646" s="31" t="n">
        <f aca="false">J1646*J1646*50</f>
        <v>0</v>
      </c>
    </row>
    <row r="1647" customFormat="false" ht="12.85" hidden="false" customHeight="false" outlineLevel="0" collapsed="false">
      <c r="M1647" s="31" t="n">
        <f aca="false">J1647*J1647*50</f>
        <v>0</v>
      </c>
    </row>
    <row r="1648" customFormat="false" ht="12.85" hidden="false" customHeight="false" outlineLevel="0" collapsed="false">
      <c r="M1648" s="31" t="n">
        <f aca="false">J1648*J1648*50</f>
        <v>0</v>
      </c>
    </row>
    <row r="1649" customFormat="false" ht="12.85" hidden="false" customHeight="false" outlineLevel="0" collapsed="false">
      <c r="M1649" s="31" t="n">
        <f aca="false">J1649*J1649*50</f>
        <v>0</v>
      </c>
    </row>
    <row r="1650" customFormat="false" ht="12.85" hidden="false" customHeight="false" outlineLevel="0" collapsed="false">
      <c r="M1650" s="31" t="n">
        <f aca="false">J1650*J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8:07:07Z</dcterms:modified>
  <cp:revision>24</cp:revision>
  <dc:subject/>
  <dc:title/>
</cp:coreProperties>
</file>